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endix A" sheetId="1" state="visible" r:id="rId2"/>
    <sheet name="Appendix B" sheetId="2" state="visible" r:id="rId3"/>
    <sheet name="Appendix C" sheetId="3" state="visible" r:id="rId4"/>
    <sheet name="Appendix D" sheetId="4" state="visible" r:id="rId5"/>
    <sheet name="Appendix 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4" uniqueCount="1770">
  <si>
    <t xml:space="preserve">Appendix A - 2011 NACWA Financial Survey</t>
  </si>
  <si>
    <t xml:space="preserve">Total</t>
  </si>
  <si>
    <r>
      <rPr>
        <b val="true"/>
        <sz val="8"/>
        <rFont val="Myriad Pro SemiCond"/>
        <family val="2"/>
      </rPr>
      <t xml:space="preserve">Land Application</t>
    </r>
    <r>
      <rPr>
        <b val="true"/>
        <vertAlign val="superscript"/>
        <sz val="8"/>
        <rFont val="Myriad Pro SemiCond"/>
        <family val="2"/>
      </rPr>
      <t xml:space="preserve">1</t>
    </r>
  </si>
  <si>
    <r>
      <rPr>
        <b val="true"/>
        <sz val="8"/>
        <rFont val="Myriad Pro SemiCond"/>
        <family val="2"/>
      </rPr>
      <t xml:space="preserve">Composting</t>
    </r>
    <r>
      <rPr>
        <b val="true"/>
        <vertAlign val="superscript"/>
        <sz val="8"/>
        <rFont val="Myriad Pro SemiCond"/>
        <family val="2"/>
      </rPr>
      <t xml:space="preserve">1</t>
    </r>
  </si>
  <si>
    <r>
      <rPr>
        <b val="true"/>
        <sz val="8"/>
        <rFont val="Myriad Pro SemiCond"/>
        <family val="2"/>
      </rPr>
      <t xml:space="preserve">Landfilling</t>
    </r>
    <r>
      <rPr>
        <b val="true"/>
        <vertAlign val="superscript"/>
        <sz val="8"/>
        <rFont val="Myriad Pro SemiCond"/>
        <family val="2"/>
      </rPr>
      <t xml:space="preserve">1</t>
    </r>
  </si>
  <si>
    <r>
      <rPr>
        <b val="true"/>
        <sz val="8"/>
        <rFont val="Myriad Pro SemiCond"/>
        <family val="2"/>
      </rPr>
      <t xml:space="preserve">Heat Dried/Pelletized</t>
    </r>
    <r>
      <rPr>
        <b val="true"/>
        <vertAlign val="superscript"/>
        <sz val="8"/>
        <rFont val="Myriad Pro SemiCond"/>
        <family val="2"/>
      </rPr>
      <t xml:space="preserve">1</t>
    </r>
  </si>
  <si>
    <r>
      <rPr>
        <b val="true"/>
        <sz val="8"/>
        <rFont val="Myriad Pro SemiCond"/>
        <family val="2"/>
      </rPr>
      <t xml:space="preserve">Incinerated</t>
    </r>
    <r>
      <rPr>
        <b val="true"/>
        <vertAlign val="superscript"/>
        <sz val="8"/>
        <rFont val="Myriad Pro SemiCond"/>
        <family val="2"/>
      </rPr>
      <t xml:space="preserve">1</t>
    </r>
  </si>
  <si>
    <r>
      <rPr>
        <b val="true"/>
        <sz val="8"/>
        <rFont val="Myriad Pro SemiCond"/>
        <family val="2"/>
      </rPr>
      <t xml:space="preserve">Surface Disposal</t>
    </r>
    <r>
      <rPr>
        <b val="true"/>
        <vertAlign val="superscript"/>
        <sz val="8"/>
        <rFont val="Myriad Pro SemiCond"/>
        <family val="2"/>
      </rPr>
      <t xml:space="preserve">1</t>
    </r>
  </si>
  <si>
    <t xml:space="preserve">Separate Sanitary Sewers</t>
  </si>
  <si>
    <t xml:space="preserve">Combined Sanitary Sewers</t>
  </si>
  <si>
    <t xml:space="preserve">Total Sanitary Sewer</t>
  </si>
  <si>
    <t xml:space="preserve">Ammonia </t>
  </si>
  <si>
    <t xml:space="preserve">Total Kjeldahl </t>
  </si>
  <si>
    <t xml:space="preserve">Phosphorus (mg/l)</t>
  </si>
  <si>
    <t xml:space="preserve">Fats, Oils &amp; </t>
  </si>
  <si>
    <r>
      <rPr>
        <b val="true"/>
        <sz val="8"/>
        <rFont val="Myriad Pro SemiCond"/>
        <family val="2"/>
      </rPr>
      <t xml:space="preserve">Residual Chlorine</t>
    </r>
    <r>
      <rPr>
        <b val="true"/>
        <vertAlign val="superscript"/>
        <sz val="8"/>
        <rFont val="Myriad Pro SemiCond"/>
        <family val="2"/>
      </rPr>
      <t xml:space="preserve">1</t>
    </r>
  </si>
  <si>
    <t xml:space="preserve">Produced</t>
  </si>
  <si>
    <t xml:space="preserve">ISO 9000 or </t>
  </si>
  <si>
    <t xml:space="preserve">AWWA/WEF Qualserve</t>
  </si>
  <si>
    <t xml:space="preserve">National Biosolids Partnership</t>
  </si>
  <si>
    <t xml:space="preserve">NELAC</t>
  </si>
  <si>
    <t xml:space="preserve">Other</t>
  </si>
  <si>
    <t xml:space="preserve">Retail &amp; Wholesale</t>
  </si>
  <si>
    <t xml:space="preserve">Collect</t>
  </si>
  <si>
    <t xml:space="preserve">Intercept</t>
  </si>
  <si>
    <t xml:space="preserve">Treat</t>
  </si>
  <si>
    <t xml:space="preserve">Reclaim</t>
  </si>
  <si>
    <t xml:space="preserve">Storm</t>
  </si>
  <si>
    <t xml:space="preserve"> </t>
  </si>
  <si>
    <r>
      <rPr>
        <b val="true"/>
        <sz val="8"/>
        <rFont val="Myriad Pro SemiCond"/>
        <family val="2"/>
      </rPr>
      <t xml:space="preserve">Infiltration/Inflow (MGD)</t>
    </r>
    <r>
      <rPr>
        <b val="true"/>
        <vertAlign val="superscript"/>
        <sz val="8"/>
        <rFont val="Myriad Pro SemiCond"/>
        <family val="2"/>
      </rPr>
      <t xml:space="preserve">1</t>
    </r>
  </si>
  <si>
    <r>
      <rPr>
        <b val="true"/>
        <sz val="8"/>
        <rFont val="Myriad Pro SemiCond"/>
        <family val="2"/>
      </rPr>
      <t xml:space="preserve">Combined Stormwater (MGD)</t>
    </r>
    <r>
      <rPr>
        <b val="true"/>
        <vertAlign val="superscript"/>
        <sz val="8"/>
        <rFont val="Myriad Pro SemiCond"/>
        <family val="2"/>
      </rPr>
      <t xml:space="preserve">1</t>
    </r>
  </si>
  <si>
    <t xml:space="preserve">Total Plant Flow (MGD)</t>
  </si>
  <si>
    <r>
      <rPr>
        <b val="true"/>
        <sz val="8"/>
        <rFont val="Myriad Pro SemiCond"/>
        <family val="2"/>
      </rPr>
      <t xml:space="preserve">Design Capacity (MGD)</t>
    </r>
    <r>
      <rPr>
        <b val="true"/>
        <vertAlign val="superscript"/>
        <sz val="8"/>
        <rFont val="Myriad Pro SemiCond"/>
        <family val="2"/>
      </rPr>
      <t xml:space="preserve">1</t>
    </r>
  </si>
  <si>
    <r>
      <rPr>
        <b val="true"/>
        <sz val="8"/>
        <rFont val="Myriad Pro SemiCond"/>
        <family val="2"/>
      </rPr>
      <t xml:space="preserve">Average Daily Flow (MGD)</t>
    </r>
    <r>
      <rPr>
        <b val="true"/>
        <vertAlign val="superscript"/>
        <sz val="8"/>
        <rFont val="Myriad Pro SemiCond"/>
        <family val="2"/>
      </rPr>
      <t xml:space="preserve">1</t>
    </r>
  </si>
  <si>
    <r>
      <rPr>
        <b val="true"/>
        <sz val="8"/>
        <rFont val="Myriad Pro SemiCond"/>
        <family val="2"/>
      </rPr>
      <t xml:space="preserve">Reclaimed Flow (MGD)</t>
    </r>
    <r>
      <rPr>
        <b val="true"/>
        <vertAlign val="superscript"/>
        <sz val="8"/>
        <rFont val="Myriad Pro SemiCond"/>
        <family val="2"/>
      </rPr>
      <t xml:space="preserve">1</t>
    </r>
  </si>
  <si>
    <t xml:space="preserve">BOD (mg/l)</t>
  </si>
  <si>
    <t xml:space="preserve">COD (mg/l)</t>
  </si>
  <si>
    <t xml:space="preserve">CBOD (mg/l)</t>
  </si>
  <si>
    <t xml:space="preserve">Suspended Solids (mg/l)</t>
  </si>
  <si>
    <t xml:space="preserve">Nitrogen (mg/l)</t>
  </si>
  <si>
    <t xml:space="preserve">Grease (mg/l)</t>
  </si>
  <si>
    <t xml:space="preserve">(Dry Tons</t>
  </si>
  <si>
    <r>
      <rPr>
        <b val="true"/>
        <sz val="8"/>
        <rFont val="Myriad Pro SemiCond"/>
        <family val="2"/>
      </rPr>
      <t xml:space="preserve">Other</t>
    </r>
    <r>
      <rPr>
        <b val="true"/>
        <vertAlign val="superscript"/>
        <sz val="8"/>
        <rFont val="Myriad Pro SemiCond"/>
        <family val="2"/>
      </rPr>
      <t xml:space="preserve">1</t>
    </r>
  </si>
  <si>
    <t xml:space="preserve">Cd</t>
  </si>
  <si>
    <t xml:space="preserve">Cr</t>
  </si>
  <si>
    <t xml:space="preserve">Cu</t>
  </si>
  <si>
    <t xml:space="preserve">Pb</t>
  </si>
  <si>
    <t xml:space="preserve">Hg</t>
  </si>
  <si>
    <t xml:space="preserve">Ni</t>
  </si>
  <si>
    <t xml:space="preserve">Ag</t>
  </si>
  <si>
    <t xml:space="preserve">Zn</t>
  </si>
  <si>
    <t xml:space="preserve">14000 Series</t>
  </si>
  <si>
    <r>
      <rPr>
        <b val="true"/>
        <sz val="8"/>
        <rFont val="Myriad Pro SemiCond"/>
        <family val="2"/>
      </rPr>
      <t xml:space="preserve">Wholesale Population Served</t>
    </r>
    <r>
      <rPr>
        <b val="true"/>
        <vertAlign val="superscript"/>
        <sz val="8"/>
        <rFont val="Myriad Pro SemiCond"/>
        <family val="2"/>
      </rPr>
      <t xml:space="preserve">1</t>
    </r>
  </si>
  <si>
    <r>
      <rPr>
        <b val="true"/>
        <sz val="8"/>
        <rFont val="Myriad Pro SemiCond"/>
        <family val="2"/>
      </rPr>
      <t xml:space="preserve">Retail Population Served</t>
    </r>
    <r>
      <rPr>
        <b val="true"/>
        <vertAlign val="superscript"/>
        <sz val="8"/>
        <rFont val="Myriad Pro SemiCond"/>
        <family val="2"/>
      </rPr>
      <t xml:space="preserve">1</t>
    </r>
  </si>
  <si>
    <t xml:space="preserve">Total Population Served</t>
  </si>
  <si>
    <r>
      <rPr>
        <b val="true"/>
        <sz val="8"/>
        <rFont val="Myriad Pro SemiCond"/>
        <family val="2"/>
      </rPr>
      <t xml:space="preserve">Wholesale Accounts</t>
    </r>
    <r>
      <rPr>
        <b val="true"/>
        <vertAlign val="superscript"/>
        <sz val="8"/>
        <rFont val="Myriad Pro SemiCond"/>
        <family val="2"/>
      </rPr>
      <t xml:space="preserve">1</t>
    </r>
  </si>
  <si>
    <t xml:space="preserve">Retail Accounts</t>
  </si>
  <si>
    <r>
      <rPr>
        <b val="true"/>
        <sz val="8"/>
        <rFont val="Myriad Pro SemiCond"/>
        <family val="2"/>
      </rPr>
      <t xml:space="preserve"># of Retail Accounts of Wholesale Customers</t>
    </r>
    <r>
      <rPr>
        <b val="true"/>
        <vertAlign val="superscript"/>
        <sz val="8"/>
        <rFont val="Myriad Pro SemiCond"/>
        <family val="2"/>
      </rPr>
      <t xml:space="preserve">1</t>
    </r>
  </si>
  <si>
    <t xml:space="preserve">Service Area (sq.mi)</t>
  </si>
  <si>
    <t xml:space="preserve">Length (miles)</t>
  </si>
  <si>
    <t xml:space="preserve">Wholesale Drinking Water Treatment</t>
  </si>
  <si>
    <t xml:space="preserve">Drinking Water Distribution</t>
  </si>
  <si>
    <t xml:space="preserve">Residential(MGD)</t>
  </si>
  <si>
    <r>
      <rPr>
        <b val="true"/>
        <sz val="8"/>
        <rFont val="Myriad Pro SemiCond"/>
        <family val="2"/>
      </rPr>
      <t xml:space="preserve">Commerical/Industrial (MGD)</t>
    </r>
    <r>
      <rPr>
        <b val="true"/>
        <vertAlign val="superscript"/>
        <sz val="8"/>
        <rFont val="Myriad Pro SemiCond"/>
        <family val="2"/>
      </rPr>
      <t xml:space="preserve">1</t>
    </r>
  </si>
  <si>
    <r>
      <rPr>
        <b val="true"/>
        <sz val="8"/>
        <rFont val="Myriad Pro SemiCond"/>
        <family val="2"/>
      </rPr>
      <t xml:space="preserve">Primary</t>
    </r>
    <r>
      <rPr>
        <b val="true"/>
        <vertAlign val="superscript"/>
        <sz val="8"/>
        <rFont val="Myriad Pro SemiCond"/>
        <family val="2"/>
      </rPr>
      <t xml:space="preserve">1</t>
    </r>
  </si>
  <si>
    <r>
      <rPr>
        <b val="true"/>
        <sz val="8"/>
        <rFont val="Myriad Pro SemiCond"/>
        <family val="2"/>
      </rPr>
      <t xml:space="preserve">Secondary</t>
    </r>
    <r>
      <rPr>
        <b val="true"/>
        <vertAlign val="superscript"/>
        <sz val="8"/>
        <rFont val="Myriad Pro SemiCond"/>
        <family val="2"/>
      </rPr>
      <t xml:space="preserve">1</t>
    </r>
  </si>
  <si>
    <r>
      <rPr>
        <b val="true"/>
        <sz val="8"/>
        <rFont val="Myriad Pro SemiCond"/>
        <family val="2"/>
      </rPr>
      <t xml:space="preserve">Advanced Secondary</t>
    </r>
    <r>
      <rPr>
        <b val="true"/>
        <vertAlign val="superscript"/>
        <sz val="8"/>
        <rFont val="Myriad Pro SemiCond"/>
        <family val="2"/>
      </rPr>
      <t xml:space="preserve">1</t>
    </r>
  </si>
  <si>
    <r>
      <rPr>
        <b val="true"/>
        <sz val="8"/>
        <rFont val="Myriad Pro SemiCond"/>
        <family val="2"/>
      </rPr>
      <t xml:space="preserve">Tertiary</t>
    </r>
    <r>
      <rPr>
        <b val="true"/>
        <vertAlign val="superscript"/>
        <sz val="8"/>
        <rFont val="Myriad Pro SemiCond"/>
        <family val="2"/>
      </rPr>
      <t xml:space="preserve">1</t>
    </r>
  </si>
  <si>
    <r>
      <rPr>
        <b val="true"/>
        <sz val="8"/>
        <rFont val="Myriad Pro SemiCond"/>
        <family val="2"/>
      </rPr>
      <t xml:space="preserve">Biosolids</t>
    </r>
    <r>
      <rPr>
        <b val="true"/>
        <vertAlign val="superscript"/>
        <sz val="8"/>
        <rFont val="Myriad Pro SemiCond"/>
        <family val="2"/>
      </rPr>
      <t xml:space="preserve">1</t>
    </r>
  </si>
  <si>
    <t xml:space="preserve">Total Plants</t>
  </si>
  <si>
    <t xml:space="preserve">Prim</t>
  </si>
  <si>
    <t xml:space="preserve">Sec</t>
  </si>
  <si>
    <t xml:space="preserve">Adv Sec</t>
  </si>
  <si>
    <t xml:space="preserve">Ter</t>
  </si>
  <si>
    <t xml:space="preserve">Influent</t>
  </si>
  <si>
    <t xml:space="preserve">Effluent</t>
  </si>
  <si>
    <r>
      <rPr>
        <b val="true"/>
        <sz val="8"/>
        <rFont val="Myriad Pro SemiCond"/>
        <family val="2"/>
      </rPr>
      <t xml:space="preserve">Effluent</t>
    </r>
    <r>
      <rPr>
        <b val="true"/>
        <vertAlign val="superscript"/>
        <sz val="8"/>
        <rFont val="Myriad Pro SemiCond"/>
        <family val="2"/>
      </rPr>
      <t xml:space="preserve">1</t>
    </r>
  </si>
  <si>
    <t xml:space="preserve">Per Day)</t>
  </si>
  <si>
    <t xml:space="preserve">Dry Tons Per Day</t>
  </si>
  <si>
    <t xml:space="preserve">Class A (%)</t>
  </si>
  <si>
    <t xml:space="preserve">Class B (%)</t>
  </si>
  <si>
    <t xml:space="preserve">Specify</t>
  </si>
  <si>
    <t xml:space="preserve">Flow (mgd)</t>
  </si>
  <si>
    <t xml:space="preserve">(ug/l)</t>
  </si>
  <si>
    <t xml:space="preserve">Plan</t>
  </si>
  <si>
    <t xml:space="preserve">Implem</t>
  </si>
  <si>
    <t xml:space="preserve">Description</t>
  </si>
  <si>
    <t xml:space="preserve">Use of benchmarks</t>
  </si>
  <si>
    <t xml:space="preserve">System used</t>
  </si>
  <si>
    <t xml:space="preserve">Planned maintenance ratio</t>
  </si>
  <si>
    <t xml:space="preserve">Percent beneficial use</t>
  </si>
  <si>
    <t xml:space="preserve">SSO frequency</t>
  </si>
  <si>
    <t xml:space="preserve">Total cost per MG</t>
  </si>
  <si>
    <t xml:space="preserve">O&amp;M cost per MG</t>
  </si>
  <si>
    <t xml:space="preserve">Electricty cost per MG</t>
  </si>
  <si>
    <t xml:space="preserve">Chemical cost per MG</t>
  </si>
  <si>
    <t xml:space="preserve">Odor complaints / events</t>
  </si>
  <si>
    <t xml:space="preserve">Residential charge</t>
  </si>
  <si>
    <t xml:space="preserve">Permit compliance rate</t>
  </si>
  <si>
    <t xml:space="preserve">Energy - kWh per MG</t>
  </si>
  <si>
    <t xml:space="preserve">Operating reserve</t>
  </si>
  <si>
    <t xml:space="preserve">Training hours per employee</t>
  </si>
  <si>
    <t xml:space="preserve">Employees per account or MGD </t>
  </si>
  <si>
    <t xml:space="preserve">Others</t>
  </si>
  <si>
    <t xml:space="preserve">AK0001</t>
  </si>
  <si>
    <t xml:space="preserve">Anchorage WW Utility</t>
  </si>
  <si>
    <t xml:space="preserve">Anchorage Water &amp; Wastewater Utility</t>
  </si>
  <si>
    <t xml:space="preserve">Anchorage</t>
  </si>
  <si>
    <t xml:space="preserve">AK</t>
  </si>
  <si>
    <t xml:space="preserve">Yes</t>
  </si>
  <si>
    <t xml:space="preserve">   </t>
  </si>
  <si>
    <t xml:space="preserve">na</t>
  </si>
  <si>
    <t xml:space="preserve">Effective Utility Mgmt</t>
  </si>
  <si>
    <t xml:space="preserve">Qualserve</t>
  </si>
  <si>
    <t xml:space="preserve">AL0003</t>
  </si>
  <si>
    <t xml:space="preserve">Mobile Area WSS</t>
  </si>
  <si>
    <t xml:space="preserve">Mobile Area Water &amp; Sewer System</t>
  </si>
  <si>
    <t xml:space="preserve">Mobile</t>
  </si>
  <si>
    <t xml:space="preserve">AL</t>
  </si>
  <si>
    <t xml:space="preserve">Long term debt per MG treated; ; % of system cleaned / videoed; ; # of workorders added / completed; </t>
  </si>
  <si>
    <t xml:space="preserve">AR0001</t>
  </si>
  <si>
    <t xml:space="preserve">City of Litte Rock</t>
  </si>
  <si>
    <t xml:space="preserve">City of Little Rock Wastewater Utility</t>
  </si>
  <si>
    <t xml:space="preserve">Little Rock</t>
  </si>
  <si>
    <t xml:space="preserve">AR</t>
  </si>
  <si>
    <t xml:space="preserve">AZ0001</t>
  </si>
  <si>
    <t xml:space="preserve">City of Phoenix</t>
  </si>
  <si>
    <t xml:space="preserve">City of Phoenix Water Services Department</t>
  </si>
  <si>
    <t xml:space="preserve">Phoenix</t>
  </si>
  <si>
    <t xml:space="preserve">AZ</t>
  </si>
  <si>
    <t xml:space="preserve">AZ0002</t>
  </si>
  <si>
    <t xml:space="preserve">Pima County</t>
  </si>
  <si>
    <t xml:space="preserve">Pima County Regional Wastewater Reclamation Department</t>
  </si>
  <si>
    <t xml:space="preserve">Tucson</t>
  </si>
  <si>
    <t xml:space="preserve">comparative/use metrics</t>
  </si>
  <si>
    <t xml:space="preserve">AZ0004</t>
  </si>
  <si>
    <t xml:space="preserve">Glendale, City of, AZ</t>
  </si>
  <si>
    <t xml:space="preserve">City of Glendale Utilities Department</t>
  </si>
  <si>
    <t xml:space="preserve">Glendale</t>
  </si>
  <si>
    <t xml:space="preserve">CA0003</t>
  </si>
  <si>
    <t xml:space="preserve">Union Sanitary District</t>
  </si>
  <si>
    <t xml:space="preserve">Union City</t>
  </si>
  <si>
    <t xml:space="preserve">CA</t>
  </si>
  <si>
    <t xml:space="preserve">Effective Utility Management</t>
  </si>
  <si>
    <t xml:space="preserve">Balanced Scorecard</t>
  </si>
  <si>
    <t xml:space="preserve">-Avg.Response time to trouble calls; -Number of critical asset failures; -Customer satisfaction (internal &amp; external); -Number of accidents and injuries; -Lost time due to injuries; -Number of training events planned</t>
  </si>
  <si>
    <t xml:space="preserve">CA0006</t>
  </si>
  <si>
    <t xml:space="preserve">East Bay MUD</t>
  </si>
  <si>
    <t xml:space="preserve">East Bay Municipal Utility District</t>
  </si>
  <si>
    <t xml:space="preserve">Oakland</t>
  </si>
  <si>
    <t xml:space="preserve">CA0007</t>
  </si>
  <si>
    <t xml:space="preserve">City of Riverside</t>
  </si>
  <si>
    <t xml:space="preserve">City of Riverside Water Reclamation Plant</t>
  </si>
  <si>
    <t xml:space="preserve">Riverside</t>
  </si>
  <si>
    <t xml:space="preserve">CA0008</t>
  </si>
  <si>
    <t xml:space="preserve">Sacramento County</t>
  </si>
  <si>
    <t xml:space="preserve">Sacramento Regional County Sanitation District</t>
  </si>
  <si>
    <t xml:space="preserve">Sacramento</t>
  </si>
  <si>
    <t xml:space="preserve">Connection/ Impact fee; Bond Ratings; Long term debt per capita; Reinvestment ratio; Assets vs Liabilities; Reserves vs replacement costs</t>
  </si>
  <si>
    <t xml:space="preserve">CA0009</t>
  </si>
  <si>
    <t xml:space="preserve">City of San Diego</t>
  </si>
  <si>
    <t xml:space="preserve">City of San Diego Public Utilities</t>
  </si>
  <si>
    <t xml:space="preserve">San Diego</t>
  </si>
  <si>
    <t xml:space="preserve">California ELAP</t>
  </si>
  <si>
    <t xml:space="preserve">Balanced Scorecard Approach</t>
  </si>
  <si>
    <t xml:space="preserve">Safety: Recordable Injuries, Preventable Accidents</t>
  </si>
  <si>
    <t xml:space="preserve">CA0014</t>
  </si>
  <si>
    <t xml:space="preserve">Encina Wastewater Auth.</t>
  </si>
  <si>
    <t xml:space="preserve">Encina Wastewater Authority</t>
  </si>
  <si>
    <t xml:space="preserve">Carlsbad</t>
  </si>
  <si>
    <t xml:space="preserve">ISO 17025</t>
  </si>
  <si>
    <t xml:space="preserve">No</t>
  </si>
  <si>
    <t xml:space="preserve">CA0022</t>
  </si>
  <si>
    <t xml:space="preserve">Fairfield-Suisun SD</t>
  </si>
  <si>
    <t xml:space="preserve">Fairfield-Suisun Sewer District</t>
  </si>
  <si>
    <t xml:space="preserve">Fairfield</t>
  </si>
  <si>
    <t xml:space="preserve">CA0024</t>
  </si>
  <si>
    <t xml:space="preserve">Delta Diablo SD</t>
  </si>
  <si>
    <t xml:space="preserve">Delta Diablo Sanitation District</t>
  </si>
  <si>
    <t xml:space="preserve">Antioch</t>
  </si>
  <si>
    <t xml:space="preserve">CA0036</t>
  </si>
  <si>
    <t xml:space="preserve">City of Sunnyvale</t>
  </si>
  <si>
    <t xml:space="preserve">City of Sunnyvale Water Pollution Control Plant</t>
  </si>
  <si>
    <t xml:space="preserve">Sunnyvale</t>
  </si>
  <si>
    <t xml:space="preserve">CA0039</t>
  </si>
  <si>
    <t xml:space="preserve">South Orange County WWA</t>
  </si>
  <si>
    <t xml:space="preserve">South Orange County Wastewater Authority</t>
  </si>
  <si>
    <t xml:space="preserve">Dana Point</t>
  </si>
  <si>
    <t xml:space="preserve">CO0002</t>
  </si>
  <si>
    <t xml:space="preserve">Metro Water Recl. Dist.</t>
  </si>
  <si>
    <t xml:space="preserve">Metro Wastewater Reclamation District</t>
  </si>
  <si>
    <t xml:space="preserve">Denver</t>
  </si>
  <si>
    <t xml:space="preserve">CO</t>
  </si>
  <si>
    <t xml:space="preserve">CO0003</t>
  </si>
  <si>
    <t xml:space="preserve">City of Pueblo WW Dept.</t>
  </si>
  <si>
    <t xml:space="preserve">City of Pueblo Wastewater Department</t>
  </si>
  <si>
    <t xml:space="preserve">Pueblo</t>
  </si>
  <si>
    <t xml:space="preserve">CO0004</t>
  </si>
  <si>
    <t xml:space="preserve">City of Greeley</t>
  </si>
  <si>
    <t xml:space="preserve">City of Greeley Water and Sewer Department</t>
  </si>
  <si>
    <t xml:space="preserve">Greeley</t>
  </si>
  <si>
    <t xml:space="preserve">CO0006</t>
  </si>
  <si>
    <t xml:space="preserve">Littleton/Englewood WWTP</t>
  </si>
  <si>
    <t xml:space="preserve">Littleton/Englewood Wastewater Treatment Plant</t>
  </si>
  <si>
    <t xml:space="preserve">Englewood</t>
  </si>
  <si>
    <t xml:space="preserve">ISO 14001  EMS</t>
  </si>
  <si>
    <t xml:space="preserve">CO0011</t>
  </si>
  <si>
    <t xml:space="preserve">Aurora, City of, CO</t>
  </si>
  <si>
    <t xml:space="preserve">City of Aurora Water Department</t>
  </si>
  <si>
    <t xml:space="preserve">Aurora</t>
  </si>
  <si>
    <t xml:space="preserve">QUALSERV</t>
  </si>
  <si>
    <t xml:space="preserve">CT0002</t>
  </si>
  <si>
    <t xml:space="preserve">New Haven, City of, CT</t>
  </si>
  <si>
    <t xml:space="preserve">Greater New Haven Water Pollution Control</t>
  </si>
  <si>
    <t xml:space="preserve">New Haven</t>
  </si>
  <si>
    <t xml:space="preserve">CT</t>
  </si>
  <si>
    <t xml:space="preserve">Awwa/WEF Qualserve</t>
  </si>
  <si>
    <t xml:space="preserve">DC0001</t>
  </si>
  <si>
    <t xml:space="preserve">DC Water and Sewer Auth.</t>
  </si>
  <si>
    <t xml:space="preserve">D.C. Water &amp; Sewer Authority</t>
  </si>
  <si>
    <t xml:space="preserve">Washington</t>
  </si>
  <si>
    <t xml:space="preserve">DC</t>
  </si>
  <si>
    <t xml:space="preserve">FL0002</t>
  </si>
  <si>
    <t xml:space="preserve">Orange County Utilities</t>
  </si>
  <si>
    <t xml:space="preserve">Orlando</t>
  </si>
  <si>
    <t xml:space="preserve">FL</t>
  </si>
  <si>
    <t xml:space="preserve">N/A</t>
  </si>
  <si>
    <t xml:space="preserve">FL0009</t>
  </si>
  <si>
    <t xml:space="preserve">City of Hollywood</t>
  </si>
  <si>
    <t xml:space="preserve">Hollywood</t>
  </si>
  <si>
    <t xml:space="preserve">FL0018</t>
  </si>
  <si>
    <t xml:space="preserve">City of Clearwater</t>
  </si>
  <si>
    <t xml:space="preserve">Clearwater</t>
  </si>
  <si>
    <t xml:space="preserve">GA0002</t>
  </si>
  <si>
    <t xml:space="preserve">Gwinnett County DPU</t>
  </si>
  <si>
    <t xml:space="preserve">Gwinnett County Department of Water Resources</t>
  </si>
  <si>
    <t xml:space="preserve">Lawrenceville</t>
  </si>
  <si>
    <t xml:space="preserve">GA</t>
  </si>
  <si>
    <t xml:space="preserve">American Association for Laboratory Accreditation</t>
  </si>
  <si>
    <t xml:space="preserve">AWWA, EUM, &amp; Balanced Scorecard</t>
  </si>
  <si>
    <t xml:space="preserve">Percent of Craft Utilization; Percent of NPDES permit effluent limits met YTD</t>
  </si>
  <si>
    <t xml:space="preserve">GA0003</t>
  </si>
  <si>
    <t xml:space="preserve">Columbus Water Works</t>
  </si>
  <si>
    <t xml:space="preserve">Columbus</t>
  </si>
  <si>
    <t xml:space="preserve">GA0004</t>
  </si>
  <si>
    <t xml:space="preserve">Macon Water Authority</t>
  </si>
  <si>
    <t xml:space="preserve">Macon</t>
  </si>
  <si>
    <t xml:space="preserve">HI0001</t>
  </si>
  <si>
    <t xml:space="preserve">City &amp; County of Honolulu</t>
  </si>
  <si>
    <t xml:space="preserve">City and County of Honolulu, Dept. of Env. Services</t>
  </si>
  <si>
    <t xml:space="preserve">Kapolei</t>
  </si>
  <si>
    <t xml:space="preserve">HI</t>
  </si>
  <si>
    <t xml:space="preserve">IA0002</t>
  </si>
  <si>
    <t xml:space="preserve">City of Ames</t>
  </si>
  <si>
    <t xml:space="preserve">City of Ames Water &amp; Pollution Control Department</t>
  </si>
  <si>
    <t xml:space="preserve">Ames</t>
  </si>
  <si>
    <t xml:space="preserve">IA</t>
  </si>
  <si>
    <t xml:space="preserve">On-site energy production; - Percentage design capacity (hydraulic); - Percentage design capacity (organic)</t>
  </si>
  <si>
    <t xml:space="preserve">IA0003</t>
  </si>
  <si>
    <t xml:space="preserve">Cedar Rapids WPCF</t>
  </si>
  <si>
    <t xml:space="preserve">Cedar Rapids Water Pollution Control Facilities</t>
  </si>
  <si>
    <t xml:space="preserve">Cedar Rapids</t>
  </si>
  <si>
    <t xml:space="preserve">ID0001</t>
  </si>
  <si>
    <t xml:space="preserve">City of Boise PWD</t>
  </si>
  <si>
    <t xml:space="preserve">City of Boise</t>
  </si>
  <si>
    <t xml:space="preserve">Boise</t>
  </si>
  <si>
    <t xml:space="preserve">ID</t>
  </si>
  <si>
    <t xml:space="preserve">APWA Best Management Practices</t>
  </si>
  <si>
    <t xml:space="preserve">Lab data reporting time, ; Reuse of methane gas, ; Lift station callout frequency; ; Miles of sewer cleaned; ; Miles of sewer TV'd; ; Number of manhole inspections; ; Collection system pipe integrity.</t>
  </si>
  <si>
    <t xml:space="preserve">ID0002</t>
  </si>
  <si>
    <t xml:space="preserve">City of Pocatello WPCD</t>
  </si>
  <si>
    <t xml:space="preserve">City of Pocatello Water Pollution Control Department</t>
  </si>
  <si>
    <t xml:space="preserve">Pocatello</t>
  </si>
  <si>
    <t xml:space="preserve">IL0001</t>
  </si>
  <si>
    <t xml:space="preserve">MWRD of Greater Chicago</t>
  </si>
  <si>
    <t xml:space="preserve">Metropolitan Water Reclamation District of Greater Chicago</t>
  </si>
  <si>
    <t xml:space="preserve">Chicago</t>
  </si>
  <si>
    <t xml:space="preserve">IL</t>
  </si>
  <si>
    <t xml:space="preserve">IL0004</t>
  </si>
  <si>
    <t xml:space="preserve">San. District of Decaur</t>
  </si>
  <si>
    <t xml:space="preserve">Sanitary District of Decatur</t>
  </si>
  <si>
    <t xml:space="preserve">Decatur</t>
  </si>
  <si>
    <t xml:space="preserve">IL0005</t>
  </si>
  <si>
    <t xml:space="preserve">Downers Grove SD</t>
  </si>
  <si>
    <t xml:space="preserve">Downers Grove Sanitary District</t>
  </si>
  <si>
    <t xml:space="preserve">Downers Grove</t>
  </si>
  <si>
    <t xml:space="preserve">IL0007</t>
  </si>
  <si>
    <t xml:space="preserve">American Bottoms RWTF</t>
  </si>
  <si>
    <t xml:space="preserve">American Bottoms Regional Wastewater Treatment Facility</t>
  </si>
  <si>
    <t xml:space="preserve">Sauget</t>
  </si>
  <si>
    <t xml:space="preserve">IL0011</t>
  </si>
  <si>
    <t xml:space="preserve">Greater Peoria SD</t>
  </si>
  <si>
    <t xml:space="preserve">Greater Peoria Sanitary District</t>
  </si>
  <si>
    <t xml:space="preserve">Peoria</t>
  </si>
  <si>
    <t xml:space="preserve">IL0012</t>
  </si>
  <si>
    <t xml:space="preserve">Bloomington &amp; Normal WRD</t>
  </si>
  <si>
    <t xml:space="preserve">Bloomington &amp; Normal Water Reclamation District</t>
  </si>
  <si>
    <t xml:space="preserve">Bloomington</t>
  </si>
  <si>
    <t xml:space="preserve">IL0013</t>
  </si>
  <si>
    <t xml:space="preserve">Thorn Creek Basin SD</t>
  </si>
  <si>
    <t xml:space="preserve">Thorn Creek Basin Sanitary District</t>
  </si>
  <si>
    <t xml:space="preserve">Chicago Heights</t>
  </si>
  <si>
    <t xml:space="preserve">IN0002</t>
  </si>
  <si>
    <t xml:space="preserve">Fort Wayne City Utilities</t>
  </si>
  <si>
    <t xml:space="preserve">City of Fort Wayne</t>
  </si>
  <si>
    <t xml:space="preserve">Fort Wayne</t>
  </si>
  <si>
    <t xml:space="preserve">IN</t>
  </si>
  <si>
    <t xml:space="preserve">KS0001</t>
  </si>
  <si>
    <t xml:space="preserve">Johnson County WWD</t>
  </si>
  <si>
    <t xml:space="preserve">Johnson County Wastewater</t>
  </si>
  <si>
    <t xml:space="preserve">Olathe</t>
  </si>
  <si>
    <t xml:space="preserve">KS</t>
  </si>
  <si>
    <t xml:space="preserve">KS0003</t>
  </si>
  <si>
    <t xml:space="preserve">Wyandotte County</t>
  </si>
  <si>
    <t xml:space="preserve">Unified Government Wyandotte County</t>
  </si>
  <si>
    <t xml:space="preserve">Kansas City</t>
  </si>
  <si>
    <t xml:space="preserve">KS0004</t>
  </si>
  <si>
    <t xml:space="preserve">City of Olathe</t>
  </si>
  <si>
    <t xml:space="preserve">KY0002</t>
  </si>
  <si>
    <t xml:space="preserve">Sanitation District #1</t>
  </si>
  <si>
    <t xml:space="preserve">Sanitation District  No. 1 (SD1)</t>
  </si>
  <si>
    <t xml:space="preserve">Ft. Wright</t>
  </si>
  <si>
    <t xml:space="preserve">KY</t>
  </si>
  <si>
    <t xml:space="preserve">MA0001</t>
  </si>
  <si>
    <t xml:space="preserve">MWRA</t>
  </si>
  <si>
    <t xml:space="preserve">Massachusetts Water Resources Authority</t>
  </si>
  <si>
    <t xml:space="preserve">Charlestown</t>
  </si>
  <si>
    <t xml:space="preserve">MA</t>
  </si>
  <si>
    <t xml:space="preserve">MD0001</t>
  </si>
  <si>
    <t xml:space="preserve">Anne Arundel County DPW</t>
  </si>
  <si>
    <t xml:space="preserve">Anne Arundel County Department of Public Works</t>
  </si>
  <si>
    <t xml:space="preserve">Annapolis</t>
  </si>
  <si>
    <t xml:space="preserve">MD</t>
  </si>
  <si>
    <t xml:space="preserve">MD0003</t>
  </si>
  <si>
    <t xml:space="preserve">WSSC</t>
  </si>
  <si>
    <t xml:space="preserve">Washington Suburban Sanitary Commission</t>
  </si>
  <si>
    <t xml:space="preserve">Laurel</t>
  </si>
  <si>
    <t xml:space="preserve">MI0002</t>
  </si>
  <si>
    <t xml:space="preserve">Detroit WSD</t>
  </si>
  <si>
    <t xml:space="preserve">Detroit Water &amp; Sewerage Department</t>
  </si>
  <si>
    <t xml:space="preserve">Detroit</t>
  </si>
  <si>
    <t xml:space="preserve">MI</t>
  </si>
  <si>
    <t xml:space="preserve">MI0006</t>
  </si>
  <si>
    <t xml:space="preserve">Oakland County WRC</t>
  </si>
  <si>
    <t xml:space="preserve">Oakland County Water Resources Commissioners</t>
  </si>
  <si>
    <t xml:space="preserve">Waterford</t>
  </si>
  <si>
    <t xml:space="preserve">MN0001</t>
  </si>
  <si>
    <t xml:space="preserve">Western Lake Superior SD</t>
  </si>
  <si>
    <t xml:space="preserve">Western Lake Superior Sanitary District</t>
  </si>
  <si>
    <t xml:space="preserve">Duluth</t>
  </si>
  <si>
    <t xml:space="preserve">MN</t>
  </si>
  <si>
    <t xml:space="preserve">MN0002</t>
  </si>
  <si>
    <t xml:space="preserve">MCES</t>
  </si>
  <si>
    <t xml:space="preserve">Metropolitan Council Environmental Services</t>
  </si>
  <si>
    <t xml:space="preserve">St. Paul</t>
  </si>
  <si>
    <t xml:space="preserve">Environmental Auditing</t>
  </si>
  <si>
    <t xml:space="preserve">Finance-10% operating reserve maintained; Energy:USEPA Energy Star</t>
  </si>
  <si>
    <t xml:space="preserve">MN0003</t>
  </si>
  <si>
    <t xml:space="preserve">Rochester, Minn.  WRP</t>
  </si>
  <si>
    <t xml:space="preserve">City of Rochester, MN Water Reclamation Plant</t>
  </si>
  <si>
    <t xml:space="preserve">Rochester</t>
  </si>
  <si>
    <t xml:space="preserve">MO0002</t>
  </si>
  <si>
    <t xml:space="preserve">Metro St. Louis SD</t>
  </si>
  <si>
    <t xml:space="preserve">Metropolitan St. Louis Sewer District</t>
  </si>
  <si>
    <t xml:space="preserve">St. Louis</t>
  </si>
  <si>
    <t xml:space="preserve">MO</t>
  </si>
  <si>
    <t xml:space="preserve">In-House Env. System</t>
  </si>
  <si>
    <t xml:space="preserve">Emergency Resource Time; Maintenance Related Besement Back-up</t>
  </si>
  <si>
    <t xml:space="preserve">MO0004</t>
  </si>
  <si>
    <t xml:space="preserve">Independence WPCD</t>
  </si>
  <si>
    <t xml:space="preserve">Independence Water Pollution Control Department</t>
  </si>
  <si>
    <t xml:space="preserve">Independence</t>
  </si>
  <si>
    <t xml:space="preserve">NC0001</t>
  </si>
  <si>
    <t xml:space="preserve">City of Raleigh PUD</t>
  </si>
  <si>
    <t xml:space="preserve">City of Raleigh Public Utilities Department</t>
  </si>
  <si>
    <t xml:space="preserve">Raleigh</t>
  </si>
  <si>
    <t xml:space="preserve">NC</t>
  </si>
  <si>
    <t xml:space="preserve">Removal efficiencies and Lab Cost/MG</t>
  </si>
  <si>
    <t xml:space="preserve">NC0002</t>
  </si>
  <si>
    <t xml:space="preserve">Charlotte Mecklenburg Uti</t>
  </si>
  <si>
    <t xml:space="preserve">Charlotte Mecklenburg Utilities</t>
  </si>
  <si>
    <t xml:space="preserve">Charlotte</t>
  </si>
  <si>
    <t xml:space="preserve">Balanced scorecard</t>
  </si>
  <si>
    <t xml:space="preserve">NC0003</t>
  </si>
  <si>
    <t xml:space="preserve">MSD of Buncombe County</t>
  </si>
  <si>
    <t xml:space="preserve">Metropolitan Sewerage District of Buncombe County</t>
  </si>
  <si>
    <t xml:space="preserve">Asheville</t>
  </si>
  <si>
    <t xml:space="preserve">NC0007</t>
  </si>
  <si>
    <t xml:space="preserve">Orange WSA</t>
  </si>
  <si>
    <t xml:space="preserve">Orange Water &amp; Sewer Authority</t>
  </si>
  <si>
    <t xml:space="preserve">Carrboro</t>
  </si>
  <si>
    <t xml:space="preserve">Percent of Collection System Cleaned, Percent of Collection System Video Inspected, Percent of Easements Mowed, Blockages Due to Grease, Blockages Due to Roots, Ratio of Peak Day Flow to Running Average Day Flow, Ratio of PM to CM</t>
  </si>
  <si>
    <t xml:space="preserve">NE0001</t>
  </si>
  <si>
    <t xml:space="preserve">City of Omaha PWD</t>
  </si>
  <si>
    <t xml:space="preserve">City of Omaha Public Works Department</t>
  </si>
  <si>
    <t xml:space="preserve">Omaha</t>
  </si>
  <si>
    <t xml:space="preserve">NE</t>
  </si>
  <si>
    <t xml:space="preserve">NJ0001</t>
  </si>
  <si>
    <t xml:space="preserve">Ocean County UA</t>
  </si>
  <si>
    <t xml:space="preserve">Ocean County Utilities Authority</t>
  </si>
  <si>
    <t xml:space="preserve">Bayville</t>
  </si>
  <si>
    <t xml:space="preserve">NJ</t>
  </si>
  <si>
    <t xml:space="preserve">Safety Training Compliance, Overtime (OT/Base Pay), Workers ; Comp., Budget to Actual Costs</t>
  </si>
  <si>
    <t xml:space="preserve">NJ0007</t>
  </si>
  <si>
    <t xml:space="preserve">Middlesex County UA</t>
  </si>
  <si>
    <t xml:space="preserve">Middlesex County Utilities Authority</t>
  </si>
  <si>
    <t xml:space="preserve">Sayreville</t>
  </si>
  <si>
    <t xml:space="preserve">NJDEP Lab. Certification</t>
  </si>
  <si>
    <t xml:space="preserve">NJ0011</t>
  </si>
  <si>
    <t xml:space="preserve">Bergen County UA</t>
  </si>
  <si>
    <t xml:space="preserve">Bergen County Utilities Authority</t>
  </si>
  <si>
    <t xml:space="preserve">Little Ferry</t>
  </si>
  <si>
    <t xml:space="preserve">NJ0013</t>
  </si>
  <si>
    <t xml:space="preserve">Stony Brook Regional SA</t>
  </si>
  <si>
    <t xml:space="preserve">Stony Brook Regional Sewerage Authority</t>
  </si>
  <si>
    <t xml:space="preserve">Princeton</t>
  </si>
  <si>
    <t xml:space="preserve">NV0002</t>
  </si>
  <si>
    <t xml:space="preserve">Clark County San. Dist.</t>
  </si>
  <si>
    <t xml:space="preserve">Clark County Water Reclamation District</t>
  </si>
  <si>
    <t xml:space="preserve">Las Vegas</t>
  </si>
  <si>
    <t xml:space="preserve">NV</t>
  </si>
  <si>
    <t xml:space="preserve">NV0004</t>
  </si>
  <si>
    <t xml:space="preserve">City of Las Vegas</t>
  </si>
  <si>
    <t xml:space="preserve">APWA Accreditation</t>
  </si>
  <si>
    <t xml:space="preserve">Performance Plus</t>
  </si>
  <si>
    <t xml:space="preserve">% wastewater returned safely to the environment meeting all permit requirements.&lt;br&gt;% alternate renewable energy sources as related to total energy consumption (WPCF)&lt;br&gt;$ Laboratory expenditure per lab test conducted &lt;br&gt;% Major Industrial Permit (Class 1) holders meeting environmental compliance conditions&lt;br&gt;% requested water quality tests completed&lt;br&gt;% performance evaluation samples with acceptable results (2X/yr)&lt;br&gt;% employee hours lost due to on the job injury&lt;br&gt;% valid lab tests compared to total number of lab test conducted&lt;br&gt;% Environmental Division Projects completed within the agreed upon timeline&lt;br&gt;% Environmental Division Projects completed within or under the approved budget &lt;br&gt;% value of change orders of Projects constructed/completed&lt;br&gt;$ Environmental Project Management Program expenditures per project managed&lt;br&gt;$ Operations and Reliability Program expenditures per million gallons of wastewater treated</t>
  </si>
  <si>
    <t xml:space="preserve">NY0002</t>
  </si>
  <si>
    <t xml:space="preserve">NYC Dept. of Env. Prot.</t>
  </si>
  <si>
    <t xml:space="preserve">NYC Department of Environmental Protection</t>
  </si>
  <si>
    <t xml:space="preserve">Corona</t>
  </si>
  <si>
    <t xml:space="preserve">NY</t>
  </si>
  <si>
    <t xml:space="preserve">NY0009</t>
  </si>
  <si>
    <t xml:space="preserve">City of Monroe DES</t>
  </si>
  <si>
    <t xml:space="preserve">County of Monroe Department of Environmental Services</t>
  </si>
  <si>
    <t xml:space="preserve">NY0010</t>
  </si>
  <si>
    <t xml:space="preserve">Great Neck WPCD</t>
  </si>
  <si>
    <t xml:space="preserve">Great Neck Water Pollution Control District</t>
  </si>
  <si>
    <t xml:space="preserve">Great Neck</t>
  </si>
  <si>
    <t xml:space="preserve">OH0001</t>
  </si>
  <si>
    <t xml:space="preserve">City of Akron PUB</t>
  </si>
  <si>
    <t xml:space="preserve">City of Akron Public Utilities Bureau</t>
  </si>
  <si>
    <t xml:space="preserve">Akron</t>
  </si>
  <si>
    <t xml:space="preserve">OH</t>
  </si>
  <si>
    <t xml:space="preserve">OH0002</t>
  </si>
  <si>
    <t xml:space="preserve">MSD of Greater Cincinnati</t>
  </si>
  <si>
    <t xml:space="preserve">Metropolitan Sewer District of Greater Cincinnati</t>
  </si>
  <si>
    <t xml:space="preserve">Cincinnati</t>
  </si>
  <si>
    <t xml:space="preserve">OH0003</t>
  </si>
  <si>
    <t xml:space="preserve">NE Ohio Reg. Sewer Dist.</t>
  </si>
  <si>
    <t xml:space="preserve">Northeast Ohio Regional Sewer District</t>
  </si>
  <si>
    <t xml:space="preserve">Cleveland</t>
  </si>
  <si>
    <t xml:space="preserve">PPG LIME LAKES</t>
  </si>
  <si>
    <t xml:space="preserve">OH0004</t>
  </si>
  <si>
    <t xml:space="preserve">City of Columbus DSD</t>
  </si>
  <si>
    <t xml:space="preserve">City of Columbus Division of Sewerage &amp; Drainage</t>
  </si>
  <si>
    <t xml:space="preserve">OH0005</t>
  </si>
  <si>
    <t xml:space="preserve">City of Dayton DW</t>
  </si>
  <si>
    <t xml:space="preserve">City of Dayton - Department of Water</t>
  </si>
  <si>
    <t xml:space="preserve">Dayton</t>
  </si>
  <si>
    <t xml:space="preserve">Asset Management</t>
  </si>
  <si>
    <t xml:space="preserve">OH0007</t>
  </si>
  <si>
    <t xml:space="preserve">City of Canton</t>
  </si>
  <si>
    <t xml:space="preserve">City of Canton Water Reclamation Facility</t>
  </si>
  <si>
    <t xml:space="preserve">Canton</t>
  </si>
  <si>
    <t xml:space="preserve">OH0008</t>
  </si>
  <si>
    <t xml:space="preserve">City of Lima Util. Dept.</t>
  </si>
  <si>
    <t xml:space="preserve">City of Lima  Utilities Department</t>
  </si>
  <si>
    <t xml:space="preserve">Lima</t>
  </si>
  <si>
    <t xml:space="preserve">Transfer</t>
  </si>
  <si>
    <t xml:space="preserve">Reliability centered maintenance</t>
  </si>
  <si>
    <t xml:space="preserve">OH0013</t>
  </si>
  <si>
    <t xml:space="preserve">City of Lebanon</t>
  </si>
  <si>
    <t xml:space="preserve">Lebanon</t>
  </si>
  <si>
    <t xml:space="preserve">OH0021</t>
  </si>
  <si>
    <t xml:space="preserve">Montgomery County</t>
  </si>
  <si>
    <t xml:space="preserve">Montgomery County Water Services</t>
  </si>
  <si>
    <t xml:space="preserve">Kettering</t>
  </si>
  <si>
    <t xml:space="preserve">OK0002</t>
  </si>
  <si>
    <t xml:space="preserve">City of Tulsa PWD</t>
  </si>
  <si>
    <t xml:space="preserve">City of Tulsa Public Works Department</t>
  </si>
  <si>
    <t xml:space="preserve">Tulsa</t>
  </si>
  <si>
    <t xml:space="preserve">OK</t>
  </si>
  <si>
    <t xml:space="preserve">OR0002</t>
  </si>
  <si>
    <t xml:space="preserve">City of Portland</t>
  </si>
  <si>
    <t xml:space="preserve">City of Portland Bureau of Environmental Services</t>
  </si>
  <si>
    <t xml:space="preserve">Portland</t>
  </si>
  <si>
    <t xml:space="preserve">OR</t>
  </si>
  <si>
    <t xml:space="preserve">OR0005</t>
  </si>
  <si>
    <t xml:space="preserve">City of Gresham</t>
  </si>
  <si>
    <t xml:space="preserve">City of Gresham Department of Environmental Services</t>
  </si>
  <si>
    <t xml:space="preserve">Gresham</t>
  </si>
  <si>
    <t xml:space="preserve">OR0008</t>
  </si>
  <si>
    <t xml:space="preserve">City of Corvallis PUD</t>
  </si>
  <si>
    <t xml:space="preserve">City of Corvallis Public Works Department</t>
  </si>
  <si>
    <t xml:space="preserve">Corvallis</t>
  </si>
  <si>
    <t xml:space="preserve">Natural Gas (ft3/MG)</t>
  </si>
  <si>
    <t xml:space="preserve">OR0009</t>
  </si>
  <si>
    <t xml:space="preserve">City of Albany</t>
  </si>
  <si>
    <t xml:space="preserve">City of Albany, Oregon</t>
  </si>
  <si>
    <t xml:space="preserve">Albany</t>
  </si>
  <si>
    <t xml:space="preserve">PA0002</t>
  </si>
  <si>
    <t xml:space="preserve">Philadelphia Water Dept.</t>
  </si>
  <si>
    <t xml:space="preserve">Philadelphia Water Department</t>
  </si>
  <si>
    <t xml:space="preserve">Philadelphia</t>
  </si>
  <si>
    <t xml:space="preserve">PA</t>
  </si>
  <si>
    <t xml:space="preserve">HD/P Under Construction</t>
  </si>
  <si>
    <t xml:space="preserve">PA.CHAP.252</t>
  </si>
  <si>
    <t xml:space="preserve">Internal Performance Measures</t>
  </si>
  <si>
    <t xml:space="preserve">-Avg monthly flow - MGD&lt;br&gt;-Effluent levels - CBOD, BOD, SS, Fecal&lt;br&gt;-Sodium hypo dosage - lbs &amp; lbs/MG&lt;br&gt;-TRC Chlorine Residuals - mg/L&lt;br&gt;-Labor Costs $&lt;br&gt;-Biosolids Dry Tons Processed/Utilized</t>
  </si>
  <si>
    <t xml:space="preserve">PA0004</t>
  </si>
  <si>
    <t xml:space="preserve">Delaware County RWQCA</t>
  </si>
  <si>
    <t xml:space="preserve">Delaware County Regional Water Quality Control Authority</t>
  </si>
  <si>
    <t xml:space="preserve">Chester</t>
  </si>
  <si>
    <t xml:space="preserve">RI0001</t>
  </si>
  <si>
    <t xml:space="preserve">Narragansett Bay Comm.</t>
  </si>
  <si>
    <t xml:space="preserve">Narragansett Bay Commission</t>
  </si>
  <si>
    <t xml:space="preserve">Providence</t>
  </si>
  <si>
    <t xml:space="preserve">RI</t>
  </si>
  <si>
    <t xml:space="preserve">SC0002</t>
  </si>
  <si>
    <t xml:space="preserve">Renewable Water Resources</t>
  </si>
  <si>
    <t xml:space="preserve">Greenville</t>
  </si>
  <si>
    <t xml:space="preserve">SC</t>
  </si>
  <si>
    <t xml:space="preserve">Percent effluent beneficially reused.  Percent digester gas benefically reused.</t>
  </si>
  <si>
    <t xml:space="preserve">SC0003</t>
  </si>
  <si>
    <t xml:space="preserve">Charleston Water System</t>
  </si>
  <si>
    <t xml:space="preserve">Charleston</t>
  </si>
  <si>
    <t xml:space="preserve">Balanced scorecard &amp; qualserve</t>
  </si>
  <si>
    <t xml:space="preserve">SC0006</t>
  </si>
  <si>
    <t xml:space="preserve">Beaufort Jasper WSA</t>
  </si>
  <si>
    <t xml:space="preserve">Beaufort Jasper Water &amp; Sewer Authority</t>
  </si>
  <si>
    <t xml:space="preserve">Okatie</t>
  </si>
  <si>
    <t xml:space="preserve">Partnership for Safe Drinking Water (and Distribut</t>
  </si>
  <si>
    <t xml:space="preserve">AWWA Partnership Qualserve In-House</t>
  </si>
  <si>
    <t xml:space="preserve">In-house and Partnership ofr Safe Drinking Water</t>
  </si>
  <si>
    <t xml:space="preserve">TN0002</t>
  </si>
  <si>
    <t xml:space="preserve">Knoxville Util. Board, EO</t>
  </si>
  <si>
    <t xml:space="preserve">Knoxville Utilities Board</t>
  </si>
  <si>
    <t xml:space="preserve">Knoxville</t>
  </si>
  <si>
    <t xml:space="preserve">TN</t>
  </si>
  <si>
    <t xml:space="preserve">TN0003</t>
  </si>
  <si>
    <t xml:space="preserve">City of Memphis, DPW</t>
  </si>
  <si>
    <t xml:space="preserve">City of Memphis Division of Public Works</t>
  </si>
  <si>
    <t xml:space="preserve">Memphis</t>
  </si>
  <si>
    <t xml:space="preserve">Excel/Access</t>
  </si>
  <si>
    <t xml:space="preserve">TX0001</t>
  </si>
  <si>
    <t xml:space="preserve">Trinity River Auth. Of TX</t>
  </si>
  <si>
    <t xml:space="preserve">Trinity River Authority of Texas</t>
  </si>
  <si>
    <t xml:space="preserve">Arlington</t>
  </si>
  <si>
    <t xml:space="preserve">TX</t>
  </si>
  <si>
    <t xml:space="preserve">TX0002</t>
  </si>
  <si>
    <t xml:space="preserve">Austin Water Utility</t>
  </si>
  <si>
    <t xml:space="preserve">Austin</t>
  </si>
  <si>
    <t xml:space="preserve">TCEQ Clean Texas</t>
  </si>
  <si>
    <t xml:space="preserve">TX0005</t>
  </si>
  <si>
    <t xml:space="preserve">El Paso Water Utilities, PSB</t>
  </si>
  <si>
    <t xml:space="preserve">El Paso Water Utilities Public Service Board</t>
  </si>
  <si>
    <t xml:space="preserve">El Paso</t>
  </si>
  <si>
    <t xml:space="preserve">QUALSERVE</t>
  </si>
  <si>
    <t xml:space="preserve">TX0006</t>
  </si>
  <si>
    <t xml:space="preserve">Fort Worth Water Dept.</t>
  </si>
  <si>
    <t xml:space="preserve">Fort Worth Water Department</t>
  </si>
  <si>
    <t xml:space="preserve">Fort Worth</t>
  </si>
  <si>
    <t xml:space="preserve">EMS - Treatment Facility</t>
  </si>
  <si>
    <t xml:space="preserve">AWWA/WEF, QualServe</t>
  </si>
  <si>
    <t xml:space="preserve">TX0007</t>
  </si>
  <si>
    <t xml:space="preserve">Gulf Coast Waste Disp. Auth.</t>
  </si>
  <si>
    <t xml:space="preserve">Gulf Coast Waste Disposal Authority</t>
  </si>
  <si>
    <t xml:space="preserve">Houston</t>
  </si>
  <si>
    <t xml:space="preserve">TX0009</t>
  </si>
  <si>
    <t xml:space="preserve">San Antonio Water System</t>
  </si>
  <si>
    <t xml:space="preserve">San Antonio</t>
  </si>
  <si>
    <t xml:space="preserve">TX0010</t>
  </si>
  <si>
    <t xml:space="preserve">City of Garland</t>
  </si>
  <si>
    <t xml:space="preserve">Garland</t>
  </si>
  <si>
    <t xml:space="preserve">TX0016</t>
  </si>
  <si>
    <t xml:space="preserve">Upper Trinity Reg. Water Dist.</t>
  </si>
  <si>
    <t xml:space="preserve">Upper Trinity Regional Water District</t>
  </si>
  <si>
    <t xml:space="preserve">Lewisville</t>
  </si>
  <si>
    <t xml:space="preserve">UT0001</t>
  </si>
  <si>
    <t xml:space="preserve">Salt Lake City Public Util.</t>
  </si>
  <si>
    <t xml:space="preserve">Salt Lake City Public Utilities</t>
  </si>
  <si>
    <t xml:space="preserve">Salt Lake City</t>
  </si>
  <si>
    <t xml:space="preserve">UT</t>
  </si>
  <si>
    <t xml:space="preserve">AWWA, Qualserve</t>
  </si>
  <si>
    <t xml:space="preserve">UT0003</t>
  </si>
  <si>
    <t xml:space="preserve">Central Davis Sewer District</t>
  </si>
  <si>
    <t xml:space="preserve">Central Davis County Sewer District</t>
  </si>
  <si>
    <t xml:space="preserve">Kaysville</t>
  </si>
  <si>
    <t xml:space="preserve">UT0004</t>
  </si>
  <si>
    <t xml:space="preserve">Snyderville Basin WRD</t>
  </si>
  <si>
    <t xml:space="preserve">Snyderville Basin Water Reclamation District</t>
  </si>
  <si>
    <t xml:space="preserve">Park City</t>
  </si>
  <si>
    <t xml:space="preserve">Asset Management Plan</t>
  </si>
  <si>
    <t xml:space="preserve">VA0001</t>
  </si>
  <si>
    <t xml:space="preserve">Alexandria Sanitation Auth.</t>
  </si>
  <si>
    <t xml:space="preserve">Alexandria Sanitation Authority</t>
  </si>
  <si>
    <t xml:space="preserve">Alexandria</t>
  </si>
  <si>
    <t xml:space="preserve">VA</t>
  </si>
  <si>
    <t xml:space="preserve">VA0003</t>
  </si>
  <si>
    <t xml:space="preserve">Fairfax County WWMP</t>
  </si>
  <si>
    <t xml:space="preserve">Fairfax County Wastewater Management Program</t>
  </si>
  <si>
    <t xml:space="preserve">Lorton</t>
  </si>
  <si>
    <t xml:space="preserve">VA Environmental Excellence EMS</t>
  </si>
  <si>
    <t xml:space="preserve">VA0004</t>
  </si>
  <si>
    <t xml:space="preserve">City of Richmond DPU</t>
  </si>
  <si>
    <t xml:space="preserve">City of Richmond Department of Public Utilities</t>
  </si>
  <si>
    <t xml:space="preserve">Richmond</t>
  </si>
  <si>
    <t xml:space="preserve">VA0005</t>
  </si>
  <si>
    <t xml:space="preserve">Hampton Roads San. Dist.</t>
  </si>
  <si>
    <t xml:space="preserve">Hampton Roads Sanitation District</t>
  </si>
  <si>
    <t xml:space="preserve">Virginia Beach</t>
  </si>
  <si>
    <t xml:space="preserve">Labor cost per MGD treated&lt;br&gt;Employee Turnover Rate&lt;br&gt;# lost time work days/100 employees/year&lt;br&gt;Infrastructure Investment (CIP $/ cost of total infrastructure&lt;br&gt;Carbon footprint&lt;br&gt;Pollutant removal/permitted &lt;br&gt;# of Community Partners&lt;br&gt;# of education and outreach events &lt;br&gt;</t>
  </si>
  <si>
    <t xml:space="preserve">VA0006</t>
  </si>
  <si>
    <t xml:space="preserve">Upper Occoquan SA</t>
  </si>
  <si>
    <t xml:space="preserve">Upper Occoquan Service Authority</t>
  </si>
  <si>
    <t xml:space="preserve">Centreville</t>
  </si>
  <si>
    <t xml:space="preserve">Lime Stabilized</t>
  </si>
  <si>
    <t xml:space="preserve">VA0011</t>
  </si>
  <si>
    <t xml:space="preserve">Chesterfield County Util.</t>
  </si>
  <si>
    <t xml:space="preserve">Chesterfield County Utilities</t>
  </si>
  <si>
    <t xml:space="preserve">Chesterfield</t>
  </si>
  <si>
    <t xml:space="preserve">DEQ VEEP</t>
  </si>
  <si>
    <t xml:space="preserve">VA0014</t>
  </si>
  <si>
    <t xml:space="preserve">County of Stafford Dept. Util.</t>
  </si>
  <si>
    <t xml:space="preserve">County of Stafford Department of Utilities</t>
  </si>
  <si>
    <t xml:space="preserve">Stafford</t>
  </si>
  <si>
    <t xml:space="preserve">VA0019</t>
  </si>
  <si>
    <t xml:space="preserve">Loudoun Water</t>
  </si>
  <si>
    <t xml:space="preserve">Ashburn</t>
  </si>
  <si>
    <t xml:space="preserve">WA0001</t>
  </si>
  <si>
    <t xml:space="preserve">King County DNR</t>
  </si>
  <si>
    <t xml:space="preserve">King County Department of Natural Resources and Parks</t>
  </si>
  <si>
    <t xml:space="preserve">Seattle</t>
  </si>
  <si>
    <t xml:space="preserve">WA</t>
  </si>
  <si>
    <t xml:space="preserve">Staff Vacancy Rate</t>
  </si>
  <si>
    <t xml:space="preserve">WI0001</t>
  </si>
  <si>
    <t xml:space="preserve">Green Bay MSD</t>
  </si>
  <si>
    <t xml:space="preserve">Green Bay Metropolitan Sewerage District</t>
  </si>
  <si>
    <t xml:space="preserve">Green Bay</t>
  </si>
  <si>
    <t xml:space="preserve">WI</t>
  </si>
  <si>
    <t xml:space="preserve">Work order backlog                                        &lt;br&gt;&lt;br&gt;Worst 10 performing assets                               &lt;br&gt;&lt;br&gt;Lost time accidents/200,000 hours worked&lt;br&gt;&lt;br&gt;CIP projects budget performance</t>
  </si>
  <si>
    <t xml:space="preserve">WI0002</t>
  </si>
  <si>
    <t xml:space="preserve">Madison MSD</t>
  </si>
  <si>
    <t xml:space="preserve">Madison Metropolitan Sewerage District</t>
  </si>
  <si>
    <t xml:space="preserve">Madison</t>
  </si>
  <si>
    <t xml:space="preserve">To be determined</t>
  </si>
  <si>
    <t xml:space="preserve">WI0003</t>
  </si>
  <si>
    <t xml:space="preserve">Milwaukee MSD</t>
  </si>
  <si>
    <t xml:space="preserve">Milwaukee Metropolitan Sewerage District</t>
  </si>
  <si>
    <t xml:space="preserve">Milwaukee</t>
  </si>
  <si>
    <t xml:space="preserve">Soil Additive</t>
  </si>
  <si>
    <t xml:space="preserve">WI0005</t>
  </si>
  <si>
    <t xml:space="preserve">City of Superior WWD</t>
  </si>
  <si>
    <t xml:space="preserve">City of Superior - Wastewater Division of Public Works</t>
  </si>
  <si>
    <t xml:space="preserve">Superior</t>
  </si>
  <si>
    <t xml:space="preserve">WV0003</t>
  </si>
  <si>
    <t xml:space="preserve">Jefferson County, WV</t>
  </si>
  <si>
    <t xml:space="preserve">Jefferson County Public Service District</t>
  </si>
  <si>
    <t xml:space="preserve">Kearneysville</t>
  </si>
  <si>
    <t xml:space="preserve">WV</t>
  </si>
  <si>
    <t xml:space="preserve">Number of Responses</t>
  </si>
  <si>
    <t xml:space="preserve">Minimum</t>
  </si>
  <si>
    <t xml:space="preserve">Maximum</t>
  </si>
  <si>
    <t xml:space="preserve">Average</t>
  </si>
  <si>
    <t xml:space="preserve">Median</t>
  </si>
  <si>
    <t xml:space="preserve">TOTAL</t>
  </si>
  <si>
    <t xml:space="preserve">cwc_orgid</t>
  </si>
  <si>
    <t xml:space="preserve">flow</t>
  </si>
  <si>
    <t xml:space="preserve">cd</t>
  </si>
  <si>
    <t xml:space="preserve">cr</t>
  </si>
  <si>
    <t xml:space="preserve">cu</t>
  </si>
  <si>
    <t xml:space="preserve">pb</t>
  </si>
  <si>
    <t xml:space="preserve">hg</t>
  </si>
  <si>
    <t xml:space="preserve">ni</t>
  </si>
  <si>
    <t xml:space="preserve">ag</t>
  </si>
  <si>
    <t xml:space="preserve">zn</t>
  </si>
  <si>
    <t xml:space="preserve">AK0001    </t>
  </si>
  <si>
    <t xml:space="preserve">&lt;0.0200</t>
  </si>
  <si>
    <t xml:space="preserve">AL0003    </t>
  </si>
  <si>
    <t xml:space="preserve">AR0001    </t>
  </si>
  <si>
    <t xml:space="preserve">AZ0001    </t>
  </si>
  <si>
    <t xml:space="preserve">AZ0002    </t>
  </si>
  <si>
    <t xml:space="preserve">&lt;0.58</t>
  </si>
  <si>
    <t xml:space="preserve">&lt;0.2400</t>
  </si>
  <si>
    <t xml:space="preserve">AZ0004    </t>
  </si>
  <si>
    <t xml:space="preserve">CA0003    </t>
  </si>
  <si>
    <t xml:space="preserve">CA0006    </t>
  </si>
  <si>
    <t xml:space="preserve">CA0007    </t>
  </si>
  <si>
    <t xml:space="preserve">CA0008    </t>
  </si>
  <si>
    <t xml:space="preserve">CA0009    </t>
  </si>
  <si>
    <t xml:space="preserve">CA0014    </t>
  </si>
  <si>
    <t xml:space="preserve">&lt;3.10</t>
  </si>
  <si>
    <t xml:space="preserve">&lt;5.70</t>
  </si>
  <si>
    <t xml:space="preserve">&lt;0.1000</t>
  </si>
  <si>
    <t xml:space="preserve">&lt;7.90</t>
  </si>
  <si>
    <t xml:space="preserve">CA0022    </t>
  </si>
  <si>
    <t xml:space="preserve">&lt;0.20</t>
  </si>
  <si>
    <t xml:space="preserve">CA0024    </t>
  </si>
  <si>
    <t xml:space="preserve">CA0036    </t>
  </si>
  <si>
    <t xml:space="preserve">CA0039    </t>
  </si>
  <si>
    <t xml:space="preserve">CO0002    </t>
  </si>
  <si>
    <t xml:space="preserve">CO0003    </t>
  </si>
  <si>
    <t xml:space="preserve">CO0004    </t>
  </si>
  <si>
    <t xml:space="preserve">CO0006    </t>
  </si>
  <si>
    <t xml:space="preserve">CO0011    </t>
  </si>
  <si>
    <t xml:space="preserve">&lt;1.00</t>
  </si>
  <si>
    <t xml:space="preserve">&lt;2.53</t>
  </si>
  <si>
    <t xml:space="preserve">CT0002    </t>
  </si>
  <si>
    <t xml:space="preserve">DC0001    </t>
  </si>
  <si>
    <t xml:space="preserve">FL0002    </t>
  </si>
  <si>
    <t xml:space="preserve">FL0009    </t>
  </si>
  <si>
    <t xml:space="preserve">&lt;1.10</t>
  </si>
  <si>
    <t xml:space="preserve">&lt;2.60</t>
  </si>
  <si>
    <t xml:space="preserve">&lt;0.0590</t>
  </si>
  <si>
    <t xml:space="preserve">&lt;5.40</t>
  </si>
  <si>
    <t xml:space="preserve">FL0018    </t>
  </si>
  <si>
    <t xml:space="preserve">GA0002    </t>
  </si>
  <si>
    <t xml:space="preserve">GA0003    </t>
  </si>
  <si>
    <t xml:space="preserve">&lt;5.00</t>
  </si>
  <si>
    <t xml:space="preserve">GA0004    </t>
  </si>
  <si>
    <t xml:space="preserve">HI0001    </t>
  </si>
  <si>
    <t xml:space="preserve">IA0002    </t>
  </si>
  <si>
    <t xml:space="preserve">IA0003    </t>
  </si>
  <si>
    <t xml:space="preserve">&lt;0.10</t>
  </si>
  <si>
    <t xml:space="preserve">ID0001    </t>
  </si>
  <si>
    <t xml:space="preserve">ID0002    </t>
  </si>
  <si>
    <t xml:space="preserve">IL0001    </t>
  </si>
  <si>
    <t xml:space="preserve">IL0004    </t>
  </si>
  <si>
    <t xml:space="preserve">&lt;0.0002</t>
  </si>
  <si>
    <t xml:space="preserve">IL0005    </t>
  </si>
  <si>
    <t xml:space="preserve">IL0007    </t>
  </si>
  <si>
    <t xml:space="preserve">IL0011    </t>
  </si>
  <si>
    <t xml:space="preserve">&lt;4.00</t>
  </si>
  <si>
    <t xml:space="preserve">&lt;10.00</t>
  </si>
  <si>
    <t xml:space="preserve">&lt;6.80</t>
  </si>
  <si>
    <t xml:space="preserve">&lt;3.00</t>
  </si>
  <si>
    <t xml:space="preserve">IL0012    </t>
  </si>
  <si>
    <t xml:space="preserve">&lt;37.1</t>
  </si>
  <si>
    <t xml:space="preserve">&lt;0.2000</t>
  </si>
  <si>
    <t xml:space="preserve">&lt;7.10</t>
  </si>
  <si>
    <t xml:space="preserve">&lt;81.3</t>
  </si>
  <si>
    <t xml:space="preserve">IL0013    </t>
  </si>
  <si>
    <t xml:space="preserve">&lt;50.00</t>
  </si>
  <si>
    <t xml:space="preserve">IN0002    </t>
  </si>
  <si>
    <t xml:space="preserve">KS0001    </t>
  </si>
  <si>
    <t xml:space="preserve">KS0003    </t>
  </si>
  <si>
    <t xml:space="preserve">KS0004    </t>
  </si>
  <si>
    <t xml:space="preserve">KY0002    </t>
  </si>
  <si>
    <t xml:space="preserve">MA0001    </t>
  </si>
  <si>
    <t xml:space="preserve">MD0001    </t>
  </si>
  <si>
    <t xml:space="preserve">&lt;0.50</t>
  </si>
  <si>
    <t xml:space="preserve">MD0003    </t>
  </si>
  <si>
    <t xml:space="preserve">MI0002    </t>
  </si>
  <si>
    <t xml:space="preserve">MI0006    </t>
  </si>
  <si>
    <t xml:space="preserve">MN0001    </t>
  </si>
  <si>
    <t xml:space="preserve">MN0002    </t>
  </si>
  <si>
    <t xml:space="preserve">MN0003    </t>
  </si>
  <si>
    <t xml:space="preserve">MO0002    </t>
  </si>
  <si>
    <t xml:space="preserve">&lt;2.80</t>
  </si>
  <si>
    <t xml:space="preserve">&lt;10.20</t>
  </si>
  <si>
    <t xml:space="preserve">&lt;15.00</t>
  </si>
  <si>
    <t xml:space="preserve">&lt;0.6000</t>
  </si>
  <si>
    <t xml:space="preserve">&lt;28.00</t>
  </si>
  <si>
    <t xml:space="preserve">&lt;6.00</t>
  </si>
  <si>
    <t xml:space="preserve">MO0004    </t>
  </si>
  <si>
    <t xml:space="preserve">&lt;7.00</t>
  </si>
  <si>
    <t xml:space="preserve">NC0001    </t>
  </si>
  <si>
    <t xml:space="preserve">NC0002    </t>
  </si>
  <si>
    <t xml:space="preserve">NC0003    </t>
  </si>
  <si>
    <t xml:space="preserve">NC0007    </t>
  </si>
  <si>
    <t xml:space="preserve">&lt;2.00</t>
  </si>
  <si>
    <t xml:space="preserve">NE0001    </t>
  </si>
  <si>
    <t xml:space="preserve">NJ0001    </t>
  </si>
  <si>
    <t xml:space="preserve">NJ0007    </t>
  </si>
  <si>
    <t xml:space="preserve">NJ0011    </t>
  </si>
  <si>
    <t xml:space="preserve">NJ0013    </t>
  </si>
  <si>
    <t xml:space="preserve">NV0002    </t>
  </si>
  <si>
    <t xml:space="preserve">NV0004    </t>
  </si>
  <si>
    <t xml:space="preserve">NY0002    </t>
  </si>
  <si>
    <t xml:space="preserve">NY0009    </t>
  </si>
  <si>
    <t xml:space="preserve">NY0010    </t>
  </si>
  <si>
    <t xml:space="preserve">OH0001    </t>
  </si>
  <si>
    <t xml:space="preserve">OH0002    </t>
  </si>
  <si>
    <t xml:space="preserve">OH0003    </t>
  </si>
  <si>
    <t xml:space="preserve">OH0004    </t>
  </si>
  <si>
    <t xml:space="preserve">OH0005    </t>
  </si>
  <si>
    <t xml:space="preserve">OH0007    </t>
  </si>
  <si>
    <t xml:space="preserve">OH0008    </t>
  </si>
  <si>
    <t xml:space="preserve">OH0013    </t>
  </si>
  <si>
    <t xml:space="preserve">OH0021    </t>
  </si>
  <si>
    <t xml:space="preserve">OK0002    </t>
  </si>
  <si>
    <t xml:space="preserve">OR0002    </t>
  </si>
  <si>
    <t xml:space="preserve">OR0005    </t>
  </si>
  <si>
    <t xml:space="preserve">OR0008    </t>
  </si>
  <si>
    <t xml:space="preserve">OR0009    </t>
  </si>
  <si>
    <t xml:space="preserve">PA0002    </t>
  </si>
  <si>
    <t xml:space="preserve">&lt;4.18</t>
  </si>
  <si>
    <t xml:space="preserve">&lt;7.61</t>
  </si>
  <si>
    <t xml:space="preserve">&lt;7.84</t>
  </si>
  <si>
    <t xml:space="preserve">&lt;0.2030</t>
  </si>
  <si>
    <t xml:space="preserve">&lt;1.08</t>
  </si>
  <si>
    <t xml:space="preserve">&lt;133.0</t>
  </si>
  <si>
    <t xml:space="preserve">PA0004    </t>
  </si>
  <si>
    <t xml:space="preserve">RI0001    </t>
  </si>
  <si>
    <t xml:space="preserve">SC0002    </t>
  </si>
  <si>
    <t xml:space="preserve">SC0003    </t>
  </si>
  <si>
    <t xml:space="preserve">SC0006    </t>
  </si>
  <si>
    <t xml:space="preserve">TN0002    </t>
  </si>
  <si>
    <t xml:space="preserve">TN0003    </t>
  </si>
  <si>
    <t xml:space="preserve">TX0001    </t>
  </si>
  <si>
    <t xml:space="preserve">TX0002    </t>
  </si>
  <si>
    <t xml:space="preserve">&lt;5.97</t>
  </si>
  <si>
    <t xml:space="preserve">&lt;6.90</t>
  </si>
  <si>
    <t xml:space="preserve">&lt;4.36</t>
  </si>
  <si>
    <t xml:space="preserve">TX0005    </t>
  </si>
  <si>
    <t xml:space="preserve">TX0006    </t>
  </si>
  <si>
    <t xml:space="preserve">TX0007    </t>
  </si>
  <si>
    <t xml:space="preserve">TX0009    </t>
  </si>
  <si>
    <t xml:space="preserve">TX0010    </t>
  </si>
  <si>
    <t xml:space="preserve">TX0016    </t>
  </si>
  <si>
    <t xml:space="preserve">UT0001    </t>
  </si>
  <si>
    <t xml:space="preserve">UT0003    </t>
  </si>
  <si>
    <t xml:space="preserve">&lt;0.1800</t>
  </si>
  <si>
    <t xml:space="preserve">UT0004    </t>
  </si>
  <si>
    <t xml:space="preserve">VA0001    </t>
  </si>
  <si>
    <t xml:space="preserve">VA0003    </t>
  </si>
  <si>
    <t xml:space="preserve">&lt;0.30</t>
  </si>
  <si>
    <t xml:space="preserve">VA0004    </t>
  </si>
  <si>
    <t xml:space="preserve">VA0005    </t>
  </si>
  <si>
    <t xml:space="preserve">VA0006    </t>
  </si>
  <si>
    <t xml:space="preserve">&lt;0.07</t>
  </si>
  <si>
    <t xml:space="preserve">VA0011    </t>
  </si>
  <si>
    <t xml:space="preserve">VA0014    </t>
  </si>
  <si>
    <t xml:space="preserve">VA0019    </t>
  </si>
  <si>
    <t xml:space="preserve">WA0001    </t>
  </si>
  <si>
    <t xml:space="preserve">WI0001    </t>
  </si>
  <si>
    <t xml:space="preserve">WI0002    </t>
  </si>
  <si>
    <t xml:space="preserve">WI0003    </t>
  </si>
  <si>
    <t xml:space="preserve">WI0005    </t>
  </si>
  <si>
    <t xml:space="preserve">WV0003    </t>
  </si>
  <si>
    <t xml:space="preserve">Appendix B - 2011 NACWA Financial Survey</t>
  </si>
  <si>
    <t xml:space="preserve">Advanced Treatment</t>
  </si>
  <si>
    <t xml:space="preserve">I/I Correction</t>
  </si>
  <si>
    <t xml:space="preserve">Replace/Rehab</t>
  </si>
  <si>
    <t xml:space="preserve">New Collector Sewers</t>
  </si>
  <si>
    <t xml:space="preserve">New Interceptors</t>
  </si>
  <si>
    <t xml:space="preserve">Primary Treatment</t>
  </si>
  <si>
    <t xml:space="preserve">Secondary Treatment</t>
  </si>
  <si>
    <t xml:space="preserve">Sewers and Pumping Stations</t>
  </si>
  <si>
    <t xml:space="preserve">Treatment Facilities</t>
  </si>
  <si>
    <t xml:space="preserve">CSOs</t>
  </si>
  <si>
    <t xml:space="preserve">Air Toxics</t>
  </si>
  <si>
    <t xml:space="preserve">AMS Implementation</t>
  </si>
  <si>
    <t xml:space="preserve">Maintenance Management</t>
  </si>
  <si>
    <t xml:space="preserve">Collection System Sewers</t>
  </si>
  <si>
    <t xml:space="preserve">Interceptor Sewers</t>
  </si>
  <si>
    <t xml:space="preserve">Force Mains</t>
  </si>
  <si>
    <t xml:space="preserve">Pump Station Structures</t>
  </si>
  <si>
    <t xml:space="preserve">Pump Station Equipment</t>
  </si>
  <si>
    <t xml:space="preserve">Treatment Plant Structures</t>
  </si>
  <si>
    <t xml:space="preserve">Treatment Plant Equipment</t>
  </si>
  <si>
    <t xml:space="preserve">Total </t>
  </si>
  <si>
    <t xml:space="preserve">Net Capital </t>
  </si>
  <si>
    <t xml:space="preserve">Other </t>
  </si>
  <si>
    <t xml:space="preserve">Fiscal Year </t>
  </si>
  <si>
    <t xml:space="preserve">Bonds and Loans Payable</t>
  </si>
  <si>
    <t xml:space="preserve">Other Long-Term Liabilities</t>
  </si>
  <si>
    <t xml:space="preserve">Change in Net Assets or Fund Balance</t>
  </si>
  <si>
    <t xml:space="preserve">Revenues</t>
  </si>
  <si>
    <t xml:space="preserve">Expenses</t>
  </si>
  <si>
    <t xml:space="preserve">Total Revenue</t>
  </si>
  <si>
    <t xml:space="preserve">Hookup Fees </t>
  </si>
  <si>
    <t xml:space="preserve">Penalties</t>
  </si>
  <si>
    <t xml:space="preserve">Interest Earned</t>
  </si>
  <si>
    <t xml:space="preserve">Developer</t>
  </si>
  <si>
    <t xml:space="preserve">Federal Grants</t>
  </si>
  <si>
    <t xml:space="preserve">State Grants</t>
  </si>
  <si>
    <t xml:space="preserve">G.O. Bonds </t>
  </si>
  <si>
    <t xml:space="preserve">Revenue Bonds</t>
  </si>
  <si>
    <t xml:space="preserve">SRF Loans</t>
  </si>
  <si>
    <t xml:space="preserve">Revenue Bond Rating</t>
  </si>
  <si>
    <t xml:space="preserve">Bad Debt</t>
  </si>
  <si>
    <t xml:space="preserve">Late Payment Consequences</t>
  </si>
  <si>
    <t xml:space="preserve">Post-Employment Liability</t>
  </si>
  <si>
    <t xml:space="preserve">Needs</t>
  </si>
  <si>
    <t xml:space="preserve">CIP Budget</t>
  </si>
  <si>
    <t xml:space="preserve">Implement AMS</t>
  </si>
  <si>
    <t xml:space="preserve">Staff Dedicated to Asset Mgmt</t>
  </si>
  <si>
    <t xml:space="preserve">Fund Depreciation</t>
  </si>
  <si>
    <t xml:space="preserve">Computer</t>
  </si>
  <si>
    <t xml:space="preserve">Percent Planned / Proactive</t>
  </si>
  <si>
    <t xml:space="preserve">Percent Reactive</t>
  </si>
  <si>
    <t xml:space="preserve">List of Assets</t>
  </si>
  <si>
    <t xml:space="preserve">Orig.</t>
  </si>
  <si>
    <t xml:space="preserve">Rem. Life</t>
  </si>
  <si>
    <t xml:space="preserve">Orig. Cost</t>
  </si>
  <si>
    <t xml:space="preserve">Repl. Cost</t>
  </si>
  <si>
    <t xml:space="preserve">O&amp;M Cost</t>
  </si>
  <si>
    <t xml:space="preserve">Rehab</t>
  </si>
  <si>
    <t xml:space="preserve">Reha</t>
  </si>
  <si>
    <t xml:space="preserve">Cond.</t>
  </si>
  <si>
    <t xml:space="preserve">Perf. Assess</t>
  </si>
  <si>
    <t xml:space="preserve">Crit.</t>
  </si>
  <si>
    <t xml:space="preserve">Target</t>
  </si>
  <si>
    <t xml:space="preserve">Condition Assessment</t>
  </si>
  <si>
    <t xml:space="preserve">Performance</t>
  </si>
  <si>
    <t xml:space="preserve">Criticality Analysis</t>
  </si>
  <si>
    <t xml:space="preserve">Target Condition</t>
  </si>
  <si>
    <t xml:space="preserve">Total Current Assets</t>
  </si>
  <si>
    <t xml:space="preserve">Cash &amp; Cash Equiv.</t>
  </si>
  <si>
    <t xml:space="preserve">Accounts Receivable</t>
  </si>
  <si>
    <t xml:space="preserve">Inventory</t>
  </si>
  <si>
    <t xml:space="preserve">Investment</t>
  </si>
  <si>
    <t xml:space="preserve">Prepaid Expense</t>
  </si>
  <si>
    <t xml:space="preserve">Current</t>
  </si>
  <si>
    <t xml:space="preserve">Other Current</t>
  </si>
  <si>
    <t xml:space="preserve">Assets</t>
  </si>
  <si>
    <t xml:space="preserve">Current </t>
  </si>
  <si>
    <t xml:space="preserve">Noncurrent </t>
  </si>
  <si>
    <t xml:space="preserve">End Date</t>
  </si>
  <si>
    <t xml:space="preserve">Liabilities</t>
  </si>
  <si>
    <t xml:space="preserve">Noncurrent Liabilities</t>
  </si>
  <si>
    <t xml:space="preserve">Operating</t>
  </si>
  <si>
    <t xml:space="preserve">Interest Income</t>
  </si>
  <si>
    <t xml:space="preserve">Other Non-Operating Income</t>
  </si>
  <si>
    <t xml:space="preserve">Opreating Expenses</t>
  </si>
  <si>
    <t xml:space="preserve">Deprecia-tion</t>
  </si>
  <si>
    <t xml:space="preserve">Special and Extra-ordinary Items</t>
  </si>
  <si>
    <t xml:space="preserve">Other Non-Operaing Expenses</t>
  </si>
  <si>
    <t xml:space="preserve">Agency Name</t>
  </si>
  <si>
    <t xml:space="preserve">User Charges </t>
  </si>
  <si>
    <t xml:space="preserve">Ad Valorem Taxes </t>
  </si>
  <si>
    <t xml:space="preserve">Sales Tax</t>
  </si>
  <si>
    <t xml:space="preserve">Product Sales (non-Reuse)</t>
  </si>
  <si>
    <t xml:space="preserve">Product Sales  (Water Reuse)</t>
  </si>
  <si>
    <t xml:space="preserve">Special Operating Cost Levies </t>
  </si>
  <si>
    <t xml:space="preserve">Assessments</t>
  </si>
  <si>
    <t xml:space="preserve">Permits and Inspection Fees</t>
  </si>
  <si>
    <t xml:space="preserve">Owner Contributions</t>
  </si>
  <si>
    <t xml:space="preserve">SRF Loans </t>
  </si>
  <si>
    <t xml:space="preserve">G.O. Bonds</t>
  </si>
  <si>
    <t xml:space="preserve">Other Debt Instruments</t>
  </si>
  <si>
    <t xml:space="preserve">Reserve Transfers</t>
  </si>
  <si>
    <t xml:space="preserve">Total Expenditures</t>
  </si>
  <si>
    <t xml:space="preserve">Operation &amp; Maintenance</t>
  </si>
  <si>
    <t xml:space="preserve">Capital Improvements</t>
  </si>
  <si>
    <t xml:space="preserve">Debt Service</t>
  </si>
  <si>
    <t xml:space="preserve">PILOT or Franchise Fees</t>
  </si>
  <si>
    <t xml:space="preserve">Misc. and Other</t>
  </si>
  <si>
    <t xml:space="preserve">Operating Reserve Payments</t>
  </si>
  <si>
    <t xml:space="preserve">All Other Reserve Payments</t>
  </si>
  <si>
    <t xml:space="preserve">Operating Reserve Balance</t>
  </si>
  <si>
    <t xml:space="preserve">Total Operating Expenses</t>
  </si>
  <si>
    <t xml:space="preserve">Administration &amp; Overhead</t>
  </si>
  <si>
    <t xml:space="preserve">Collection Systems</t>
  </si>
  <si>
    <t xml:space="preserve">Treatment</t>
  </si>
  <si>
    <t xml:space="preserve">Water Reuse</t>
  </si>
  <si>
    <t xml:space="preserve">Biosolids Management</t>
  </si>
  <si>
    <t xml:space="preserve">Wages and Salary</t>
  </si>
  <si>
    <t xml:space="preserve">Benefits</t>
  </si>
  <si>
    <t xml:space="preserve">Chemicals</t>
  </si>
  <si>
    <t xml:space="preserve">Electric Power</t>
  </si>
  <si>
    <t xml:space="preserve">Other Utilities</t>
  </si>
  <si>
    <t xml:space="preserve">Supplies and Materials</t>
  </si>
  <si>
    <t xml:space="preserve">Services By Other Depts.</t>
  </si>
  <si>
    <t xml:space="preserve">Private Sector Services</t>
  </si>
  <si>
    <t xml:space="preserve">Utility Management</t>
  </si>
  <si>
    <t xml:space="preserve">Depreciation</t>
  </si>
  <si>
    <t xml:space="preserve">Other Costs</t>
  </si>
  <si>
    <t xml:space="preserve">Debt </t>
  </si>
  <si>
    <t xml:space="preserve">Rating Service</t>
  </si>
  <si>
    <t xml:space="preserve">2008 Rating</t>
  </si>
  <si>
    <t xml:space="preserve">2011 Rating</t>
  </si>
  <si>
    <t xml:space="preserve">Bad Debt Expense (2010)</t>
  </si>
  <si>
    <t xml:space="preserve">% of Total Revenue</t>
  </si>
  <si>
    <t xml:space="preserve">Shut Off Water</t>
  </si>
  <si>
    <t xml:space="preserve">Shut Off Sewer</t>
  </si>
  <si>
    <t xml:space="preserve">Place Lien</t>
  </si>
  <si>
    <t xml:space="preserve">Notify Coll. Agency</t>
  </si>
  <si>
    <t xml:space="preserve">Notify Credit Bureau</t>
  </si>
  <si>
    <t xml:space="preserve">Write Off</t>
  </si>
  <si>
    <t xml:space="preserve">% Funding 2015</t>
  </si>
  <si>
    <t xml:space="preserve">% Funding 2020</t>
  </si>
  <si>
    <t xml:space="preserve">% Funding 2025</t>
  </si>
  <si>
    <t xml:space="preserve">2011-2015</t>
  </si>
  <si>
    <t xml:space="preserve">AMS Provides Information for CIP</t>
  </si>
  <si>
    <t xml:space="preserve">AMS Supports Modified Approach GASB 34</t>
  </si>
  <si>
    <t xml:space="preserve">Maint. Mgmt System</t>
  </si>
  <si>
    <t xml:space="preserve">Maint. Mgmt uses Mobile or Wireless </t>
  </si>
  <si>
    <t xml:space="preserve">Life</t>
  </si>
  <si>
    <t xml:space="preserve">Cost</t>
  </si>
  <si>
    <t xml:space="preserve">Assess</t>
  </si>
  <si>
    <t xml:space="preserve">Analy.</t>
  </si>
  <si>
    <t xml:space="preserve">Assessment</t>
  </si>
  <si>
    <t xml:space="preserve">Restricted</t>
  </si>
  <si>
    <t xml:space="preserve">Net Capital Assets</t>
  </si>
  <si>
    <t xml:space="preserve">Land &amp; Easements</t>
  </si>
  <si>
    <t xml:space="preserve">Buildings</t>
  </si>
  <si>
    <t xml:space="preserve">Machinery &amp; Equipment</t>
  </si>
  <si>
    <t xml:space="preserve">Improvem. Other Than Buldings</t>
  </si>
  <si>
    <t xml:space="preserve">Constr. In Progress</t>
  </si>
  <si>
    <t xml:space="preserve">Other Property, Plant, &amp; Equipment</t>
  </si>
  <si>
    <t xml:space="preserve">Less: Depreciation</t>
  </si>
  <si>
    <t xml:space="preserve">Total Current Liabilities</t>
  </si>
  <si>
    <t xml:space="preserve">Accounts Payable &amp; Accrued Expense</t>
  </si>
  <si>
    <t xml:space="preserve">Accrued Interest Payable</t>
  </si>
  <si>
    <t xml:space="preserve">Current Bonds and Loans Payable</t>
  </si>
  <si>
    <t xml:space="preserve">Unearned Revenue</t>
  </si>
  <si>
    <t xml:space="preserve">Other Current Liabilities</t>
  </si>
  <si>
    <t xml:space="preserve">Total Net Assets</t>
  </si>
  <si>
    <t xml:space="preserve">Invested in Capital, net of Related Debt</t>
  </si>
  <si>
    <t xml:space="preserve">Restricted for Capital Projects</t>
  </si>
  <si>
    <t xml:space="preserve">Restricted for Debt Service</t>
  </si>
  <si>
    <t xml:space="preserve">Restricted for Renewal and Replacement</t>
  </si>
  <si>
    <t xml:space="preserve">Other Restricted</t>
  </si>
  <si>
    <t xml:space="preserve">Unrestricted</t>
  </si>
  <si>
    <t xml:space="preserve">Revenue</t>
  </si>
  <si>
    <t xml:space="preserve">Property Owner Assess &amp; Developer Contrib</t>
  </si>
  <si>
    <t xml:space="preserve">S&amp;P</t>
  </si>
  <si>
    <t xml:space="preserve">AA</t>
  </si>
  <si>
    <t xml:space="preserve">S&amp;P / Moody</t>
  </si>
  <si>
    <t xml:space="preserve">A+ / A2</t>
  </si>
  <si>
    <t xml:space="preserve">AA- / Aa3</t>
  </si>
  <si>
    <t xml:space="preserve">75 days</t>
  </si>
  <si>
    <t xml:space="preserve">Moody</t>
  </si>
  <si>
    <t xml:space="preserve">A1</t>
  </si>
  <si>
    <t xml:space="preserve">Aa3</t>
  </si>
  <si>
    <t xml:space="preserve">AAA</t>
  </si>
  <si>
    <t xml:space="preserve">90 days</t>
  </si>
  <si>
    <t xml:space="preserve">Fitch Rating</t>
  </si>
  <si>
    <t xml:space="preserve">AA-</t>
  </si>
  <si>
    <t xml:space="preserve">60 days</t>
  </si>
  <si>
    <t xml:space="preserve">183 days</t>
  </si>
  <si>
    <t xml:space="preserve">small claims court</t>
  </si>
  <si>
    <t xml:space="preserve">Moodys</t>
  </si>
  <si>
    <t xml:space="preserve">Aa2</t>
  </si>
  <si>
    <t xml:space="preserve">55 Days, $1,346,093</t>
  </si>
  <si>
    <t xml:space="preserve">Fitch</t>
  </si>
  <si>
    <t xml:space="preserve">BBB+</t>
  </si>
  <si>
    <t xml:space="preserve">A+, A2</t>
  </si>
  <si>
    <t xml:space="preserve">Teeter Plan</t>
  </si>
  <si>
    <t xml:space="preserve">25% of adopted budget</t>
  </si>
  <si>
    <t xml:space="preserve">Moody, Fitch</t>
  </si>
  <si>
    <t xml:space="preserve">Aa2,AA</t>
  </si>
  <si>
    <t xml:space="preserve">S&amp;P, MOODYS, FITCH</t>
  </si>
  <si>
    <t xml:space="preserve">A, A1, A+</t>
  </si>
  <si>
    <t xml:space="preserve">60 Days</t>
  </si>
  <si>
    <t xml:space="preserve">FY 2010  9/30/20</t>
  </si>
  <si>
    <t xml:space="preserve">A2</t>
  </si>
  <si>
    <t xml:space="preserve">45 days</t>
  </si>
  <si>
    <t xml:space="preserve">S&amp;P, Moody</t>
  </si>
  <si>
    <t xml:space="preserve">FITEL</t>
  </si>
  <si>
    <t xml:space="preserve">138 days</t>
  </si>
  <si>
    <t xml:space="preserve">FY 2010 (June 30, 2010)</t>
  </si>
  <si>
    <t xml:space="preserve">Aa1</t>
  </si>
  <si>
    <t xml:space="preserve">Publish Names</t>
  </si>
  <si>
    <t xml:space="preserve">71 days</t>
  </si>
  <si>
    <t xml:space="preserve">S &amp; P</t>
  </si>
  <si>
    <t xml:space="preserve">NA</t>
  </si>
  <si>
    <t xml:space="preserve">file lawsuit</t>
  </si>
  <si>
    <t xml:space="preserve">File Suit</t>
  </si>
  <si>
    <t xml:space="preserve">Not Known</t>
  </si>
  <si>
    <t xml:space="preserve">2 days</t>
  </si>
  <si>
    <t xml:space="preserve">MOODYS</t>
  </si>
  <si>
    <t xml:space="preserve">A</t>
  </si>
  <si>
    <t xml:space="preserve">A-</t>
  </si>
  <si>
    <t xml:space="preserve">FILE SUIT</t>
  </si>
  <si>
    <t xml:space="preserve">103 days</t>
  </si>
  <si>
    <t xml:space="preserve">S&amp;P, Moodys</t>
  </si>
  <si>
    <t xml:space="preserve">72 days</t>
  </si>
  <si>
    <t xml:space="preserve">S&amp;P (Moody</t>
  </si>
  <si>
    <t xml:space="preserve">AA- (A1)</t>
  </si>
  <si>
    <t xml:space="preserve">AA (Aa2)</t>
  </si>
  <si>
    <t xml:space="preserve">small claims court &amp; other</t>
  </si>
  <si>
    <t xml:space="preserve">S&amp;P/Moodys/Fitch</t>
  </si>
  <si>
    <t xml:space="preserve">AA/Aa2/AA</t>
  </si>
  <si>
    <t xml:space="preserve">AA+/Aa1/AA+</t>
  </si>
  <si>
    <t xml:space="preserve">s&amp;p</t>
  </si>
  <si>
    <t xml:space="preserve">a+/a</t>
  </si>
  <si>
    <t xml:space="preserve">80 days</t>
  </si>
  <si>
    <t xml:space="preserve">S&amp;P and Moodys</t>
  </si>
  <si>
    <t xml:space="preserve">AA+</t>
  </si>
  <si>
    <t xml:space="preserve">S&amp;P, Fitch, Moodys</t>
  </si>
  <si>
    <t xml:space="preserve">AAA, AAA, Aa1</t>
  </si>
  <si>
    <t xml:space="preserve">Fitch, S&amp;P,Moddys</t>
  </si>
  <si>
    <t xml:space="preserve">AA, Aa3, AA</t>
  </si>
  <si>
    <t xml:space="preserve">AA, Aa2, AA+</t>
  </si>
  <si>
    <t xml:space="preserve">Charge persons and real property directly</t>
  </si>
  <si>
    <t xml:space="preserve">Moody"s</t>
  </si>
  <si>
    <t xml:space="preserve">365 days</t>
  </si>
  <si>
    <t xml:space="preserve">property tax roll</t>
  </si>
  <si>
    <t xml:space="preserve">103.6 days</t>
  </si>
  <si>
    <t xml:space="preserve">ALL</t>
  </si>
  <si>
    <t xml:space="preserve">AA,Aa2,AA</t>
  </si>
  <si>
    <t xml:space="preserve">Send account to taxroll to have fees assessed</t>
  </si>
  <si>
    <t xml:space="preserve">unrated</t>
  </si>
  <si>
    <t xml:space="preserve">Certify to property taxes</t>
  </si>
  <si>
    <t xml:space="preserve">All</t>
  </si>
  <si>
    <t xml:space="preserve">180 days</t>
  </si>
  <si>
    <t xml:space="preserve">132 days</t>
  </si>
  <si>
    <t xml:space="preserve">A+</t>
  </si>
  <si>
    <t xml:space="preserve">Aa3/AA-</t>
  </si>
  <si>
    <t xml:space="preserve">Aa3/AA</t>
  </si>
  <si>
    <t xml:space="preserve">Aaa(XLCA Insured)</t>
  </si>
  <si>
    <t xml:space="preserve">A-1</t>
  </si>
  <si>
    <t xml:space="preserve">380 days</t>
  </si>
  <si>
    <t xml:space="preserve">S&amp;P - Moodys</t>
  </si>
  <si>
    <t xml:space="preserve">AA - Aa3</t>
  </si>
  <si>
    <t xml:space="preserve">AA - Aa2</t>
  </si>
  <si>
    <t xml:space="preserve">1015 days</t>
  </si>
  <si>
    <t xml:space="preserve">Moody's</t>
  </si>
  <si>
    <t xml:space="preserve">SC Dept of Revenue</t>
  </si>
  <si>
    <t xml:space="preserve">shut off power</t>
  </si>
  <si>
    <t xml:space="preserve">FITCH</t>
  </si>
  <si>
    <t xml:space="preserve">Baa2</t>
  </si>
  <si>
    <t xml:space="preserve">A3</t>
  </si>
  <si>
    <t xml:space="preserve">S&amp;P, Fitch</t>
  </si>
  <si>
    <t xml:space="preserve">219 days</t>
  </si>
  <si>
    <t xml:space="preserve">AA+/Aa3/AA</t>
  </si>
  <si>
    <t xml:space="preserve">AAA/Aa2/AA+</t>
  </si>
  <si>
    <t xml:space="preserve">Va State Set-off</t>
  </si>
  <si>
    <t xml:space="preserve">725 days</t>
  </si>
  <si>
    <t xml:space="preserve">aaa</t>
  </si>
  <si>
    <t xml:space="preserve">35 days</t>
  </si>
  <si>
    <t xml:space="preserve">Aaa</t>
  </si>
  <si>
    <t xml:space="preserve">Revoke permits for septage haulers</t>
  </si>
  <si>
    <t xml:space="preserve">75 days (target)</t>
  </si>
  <si>
    <t xml:space="preserve">Aal</t>
  </si>
  <si>
    <t xml:space="preserve">Appendix C - 2011 NACWA Financial Survey</t>
  </si>
  <si>
    <t xml:space="preserve">Billing Method</t>
  </si>
  <si>
    <t xml:space="preserve">Community Assistance Programs</t>
  </si>
  <si>
    <t xml:space="preserve">Inside City</t>
  </si>
  <si>
    <t xml:space="preserve">Outside City</t>
  </si>
  <si>
    <t xml:space="preserve">Residential Fees</t>
  </si>
  <si>
    <t xml:space="preserve">Residential </t>
  </si>
  <si>
    <t xml:space="preserve">Rate Design</t>
  </si>
  <si>
    <t xml:space="preserve">Sewage Volume and/or Charge Determination</t>
  </si>
  <si>
    <t xml:space="preserve">Meter Rate</t>
  </si>
  <si>
    <t xml:space="preserve">Flat Rate</t>
  </si>
  <si>
    <t xml:space="preserve">Tax Rate</t>
  </si>
  <si>
    <t xml:space="preserve">Lifeline Rates</t>
  </si>
  <si>
    <t xml:space="preserve">Payment Plans</t>
  </si>
  <si>
    <t xml:space="preserve">Other Description</t>
  </si>
  <si>
    <t xml:space="preserve">Volume Rate</t>
  </si>
  <si>
    <t xml:space="preserve">Tax Rate (per $1,000 assessed</t>
  </si>
  <si>
    <t xml:space="preserve">Unit Charge</t>
  </si>
  <si>
    <t xml:space="preserve">Desc</t>
  </si>
  <si>
    <t xml:space="preserve">Billing </t>
  </si>
  <si>
    <t xml:space="preserve">BOD</t>
  </si>
  <si>
    <t xml:space="preserve">COD</t>
  </si>
  <si>
    <t xml:space="preserve">CBOD</t>
  </si>
  <si>
    <t xml:space="preserve">Suspended Solids</t>
  </si>
  <si>
    <t xml:space="preserve">Ammonia-Nitrogen</t>
  </si>
  <si>
    <t xml:space="preserve">TKN</t>
  </si>
  <si>
    <t xml:space="preserve">Phosphorus</t>
  </si>
  <si>
    <t xml:space="preserve">Fats, Oils, and Grease</t>
  </si>
  <si>
    <t xml:space="preserve">Gallons Per Year</t>
  </si>
  <si>
    <t xml:space="preserve">Cubic Ft/Yr.</t>
  </si>
  <si>
    <t xml:space="preserve">100% Metered Water</t>
  </si>
  <si>
    <t xml:space="preserve">##% Metered Water</t>
  </si>
  <si>
    <t xml:space="preserve">Winter Metered</t>
  </si>
  <si>
    <t xml:space="preserve">Use and I&amp;I ($/year)</t>
  </si>
  <si>
    <t xml:space="preserve">Custom. Service /Billing</t>
  </si>
  <si>
    <t xml:space="preserve">Other ($/year)</t>
  </si>
  <si>
    <t xml:space="preserve">($/1,000 gals)</t>
  </si>
  <si>
    <t xml:space="preserve">($/100 c.f.)</t>
  </si>
  <si>
    <t xml:space="preserve">Type (Ascend, Descend, Uniform)</t>
  </si>
  <si>
    <t xml:space="preserve">Rates in Effect Since</t>
  </si>
  <si>
    <t xml:space="preserve">Minimum Annual Charge</t>
  </si>
  <si>
    <t xml:space="preserve">Maximum Annual Charge</t>
  </si>
  <si>
    <t xml:space="preserve">Average Annual Service Charge </t>
  </si>
  <si>
    <t xml:space="preserve">Average  Annual Service Charge @ 7,500 gals/mo.</t>
  </si>
  <si>
    <t xml:space="preserve">Average Annual Wholesale Charge @ 7,500 gal/mo.</t>
  </si>
  <si>
    <t xml:space="preserve">Median household income</t>
  </si>
  <si>
    <t xml:space="preserve">Residential Connection Fee ($)</t>
  </si>
  <si>
    <t xml:space="preserve">Residential Facility/Hookup Fee ($)</t>
  </si>
  <si>
    <t xml:space="preserve">New Account Fee ($)</t>
  </si>
  <si>
    <t xml:space="preserve">Late Fee </t>
  </si>
  <si>
    <t xml:space="preserve">Frequency</t>
  </si>
  <si>
    <t xml:space="preserve">Rate ($/lb)</t>
  </si>
  <si>
    <t xml:space="preserve">Surcharge</t>
  </si>
  <si>
    <t xml:space="preserve">Industrial Billing Frequency</t>
  </si>
  <si>
    <t xml:space="preserve">Septic Tank Discharges</t>
  </si>
  <si>
    <t xml:space="preserve">Reclaimed Water Rates</t>
  </si>
  <si>
    <t xml:space="preserve">Water</t>
  </si>
  <si>
    <t xml:space="preserve">Utility Collects &amp; Distributes</t>
  </si>
  <si>
    <t xml:space="preserve">Comm. Org.</t>
  </si>
  <si>
    <t xml:space="preserve">($/year)</t>
  </si>
  <si>
    <t xml:space="preserve">($ Flat Fee)</t>
  </si>
  <si>
    <t xml:space="preserve">(% of Overdue Amount)</t>
  </si>
  <si>
    <t xml:space="preserve">Usage &amp; I/I ($/year)</t>
  </si>
  <si>
    <t xml:space="preserve">Custom. Service /Billing ($/year)</t>
  </si>
  <si>
    <t xml:space="preserve">$ per 1,000 gallons</t>
  </si>
  <si>
    <t xml:space="preserve">$ per 100 cubic ft.</t>
  </si>
  <si>
    <t xml:space="preserve">Rate</t>
  </si>
  <si>
    <t xml:space="preserve">Conc. (mg/l)</t>
  </si>
  <si>
    <t xml:space="preserve">Accept </t>
  </si>
  <si>
    <t xml:space="preserve">Rate ($/1,000 gal)</t>
  </si>
  <si>
    <t xml:space="preserve">Annual Flat Rate</t>
  </si>
  <si>
    <t xml:space="preserve">Flat Rate Usage ($/year)</t>
  </si>
  <si>
    <t xml:space="preserve">Flat Rate Customer Service ($/year)</t>
  </si>
  <si>
    <t xml:space="preserve">Volume Rate ($/1,000 gal)</t>
  </si>
  <si>
    <t xml:space="preserve">Volume Rate ($/100 cubic ft.)</t>
  </si>
  <si>
    <t xml:space="preserve">Other Desc</t>
  </si>
  <si>
    <t xml:space="preserve">Uniform</t>
  </si>
  <si>
    <t xml:space="preserve">Monthly</t>
  </si>
  <si>
    <t xml:space="preserve">Minimum Service Charge/Yr</t>
  </si>
  <si>
    <t xml:space="preserve">Low Income Discount</t>
  </si>
  <si>
    <t xml:space="preserve">Based on sewer use class, 2.673 to 9.609 per 100 cft</t>
  </si>
  <si>
    <t xml:space="preserve">Semi-Annually</t>
  </si>
  <si>
    <t xml:space="preserve">Bi-monthly</t>
  </si>
  <si>
    <t xml:space="preserve">90% of potable water rate</t>
  </si>
  <si>
    <t xml:space="preserve">Wholesale per MG</t>
  </si>
  <si>
    <t xml:space="preserve">*N/A</t>
  </si>
  <si>
    <t xml:space="preserve">Annually</t>
  </si>
  <si>
    <t xml:space="preserve">$1.05/1,000 gals outside combined service area</t>
  </si>
  <si>
    <t xml:space="preserve">Donation made to Catholic Charities</t>
  </si>
  <si>
    <t xml:space="preserve">Quarterly</t>
  </si>
  <si>
    <t xml:space="preserve">Orange County Care 4U</t>
  </si>
  <si>
    <t xml:space="preserve">Ascend</t>
  </si>
  <si>
    <t xml:space="preserve">solicits customer contributions</t>
  </si>
  <si>
    <t xml:space="preserve">Availability fee</t>
  </si>
  <si>
    <t xml:space="preserve">Multi Family</t>
  </si>
  <si>
    <t xml:space="preserve">Descend</t>
  </si>
  <si>
    <t xml:space="preserve">Yes (82%)</t>
  </si>
  <si>
    <t xml:space="preserve">Monthly Average/3-day Demand Charge</t>
  </si>
  <si>
    <t xml:space="preserve">Yes (75%)</t>
  </si>
  <si>
    <t xml:space="preserve">Circuit breaker</t>
  </si>
  <si>
    <t xml:space="preserve">ACR</t>
  </si>
  <si>
    <t xml:space="preserve">monthly service fee</t>
  </si>
  <si>
    <t xml:space="preserve">Monthly fee varies by customer class</t>
  </si>
  <si>
    <t xml:space="preserve">CURF</t>
  </si>
  <si>
    <t xml:space="preserve">Annual Permit Fee</t>
  </si>
  <si>
    <t xml:space="preserve">monthly service charge</t>
  </si>
  <si>
    <t xml:space="preserve">service charge per month</t>
  </si>
  <si>
    <t xml:space="preserve">Customer donations</t>
  </si>
  <si>
    <t xml:space="preserve">Billed a flat fee annually based on gpd.</t>
  </si>
  <si>
    <t xml:space="preserve">cost of operations by users</t>
  </si>
  <si>
    <t xml:space="preserve">Varies</t>
  </si>
  <si>
    <t xml:space="preserve">Jan-Mar water usage</t>
  </si>
  <si>
    <t xml:space="preserve">low income assistance</t>
  </si>
  <si>
    <t xml:space="preserve">regulatory compliance</t>
  </si>
  <si>
    <t xml:space="preserve">Up to 15k gallons for single family residences</t>
  </si>
  <si>
    <t xml:space="preserve">Min Chg per Qtr</t>
  </si>
  <si>
    <t xml:space="preserve">outside city</t>
  </si>
  <si>
    <t xml:space="preserve">contract with 1 IU (per cu.ft.)</t>
  </si>
  <si>
    <t xml:space="preserve">conservation rate</t>
  </si>
  <si>
    <t xml:space="preserve">per dwelling unit</t>
  </si>
  <si>
    <t xml:space="preserve">Yes (95%)</t>
  </si>
  <si>
    <t xml:space="preserve">Good Neighbor</t>
  </si>
  <si>
    <t xml:space="preserve">Flat rate varies $200 to $2,000 per mo.</t>
  </si>
  <si>
    <t xml:space="preserve">90% of Average Winter Consumption, DEC. - FEB</t>
  </si>
  <si>
    <t xml:space="preserve">Minimum Service-includes 2</t>
  </si>
  <si>
    <t xml:space="preserve">County Abatement</t>
  </si>
  <si>
    <t xml:space="preserve">Yes (99.9%)</t>
  </si>
  <si>
    <t xml:space="preserve">Utility collects with other agency distributing</t>
  </si>
  <si>
    <t xml:space="preserve">See rate schedule and strength charges</t>
  </si>
  <si>
    <t xml:space="preserve">Appendix D - 2011 NACWA Financial Survey</t>
  </si>
  <si>
    <t xml:space="preserve">Collection System Staff</t>
  </si>
  <si>
    <t xml:space="preserve">Plant Operators: Supervisor</t>
  </si>
  <si>
    <t xml:space="preserve">Plant Operators</t>
  </si>
  <si>
    <t xml:space="preserve">Maintenance: Electricians</t>
  </si>
  <si>
    <t xml:space="preserve">Maintenance: Mechanics</t>
  </si>
  <si>
    <t xml:space="preserve">Maintenance: Other</t>
  </si>
  <si>
    <t xml:space="preserve">Civil Engineer</t>
  </si>
  <si>
    <t xml:space="preserve">Electrical Engineer</t>
  </si>
  <si>
    <t xml:space="preserve">Mechanical Engineer</t>
  </si>
  <si>
    <t xml:space="preserve">Process Engineer</t>
  </si>
  <si>
    <t xml:space="preserve">Accountant/Bookkeeper</t>
  </si>
  <si>
    <t xml:space="preserve">Budget Analyst</t>
  </si>
  <si>
    <t xml:space="preserve">Operator (Non-Superintendent)</t>
  </si>
  <si>
    <t xml:space="preserve">Plant Superintendent</t>
  </si>
  <si>
    <t xml:space="preserve">Biologist, Chemist, Lab Technician</t>
  </si>
  <si>
    <t xml:space="preserve">Industrial Waste Inspector</t>
  </si>
  <si>
    <t xml:space="preserve">Mechanic</t>
  </si>
  <si>
    <t xml:space="preserve">Electrician</t>
  </si>
  <si>
    <t xml:space="preserve">General Laborer</t>
  </si>
  <si>
    <t xml:space="preserve">Field Crew (Pipeline Maintenance)</t>
  </si>
  <si>
    <t xml:space="preserve">Truck Driver</t>
  </si>
  <si>
    <t xml:space="preserve">Biosolids Applicator Driver</t>
  </si>
  <si>
    <t xml:space="preserve">Agency staffing</t>
  </si>
  <si>
    <t xml:space="preserve">Private contractor</t>
  </si>
  <si>
    <t xml:space="preserve">Licenses</t>
  </si>
  <si>
    <t xml:space="preserve">Req’d </t>
  </si>
  <si>
    <t xml:space="preserve">Req’d</t>
  </si>
  <si>
    <t xml:space="preserve">Title </t>
  </si>
  <si>
    <t xml:space="preserve">Labor </t>
  </si>
  <si>
    <t xml:space="preserve">Entry Level</t>
  </si>
  <si>
    <t xml:space="preserve">Senior Level</t>
  </si>
  <si>
    <t xml:space="preserve">Administration</t>
  </si>
  <si>
    <t xml:space="preserve">Industrial Pretreatment</t>
  </si>
  <si>
    <t xml:space="preserve">Biosolids</t>
  </si>
  <si>
    <t xml:space="preserve">Held</t>
  </si>
  <si>
    <t xml:space="preserve">(State)</t>
  </si>
  <si>
    <t xml:space="preserve">(Utility)</t>
  </si>
  <si>
    <t xml:space="preserve">Staff</t>
  </si>
  <si>
    <t xml:space="preserve">(if Different)</t>
  </si>
  <si>
    <t xml:space="preserve">Union</t>
  </si>
  <si>
    <t xml:space="preserve">Engineer</t>
  </si>
  <si>
    <t xml:space="preserve">Accountant</t>
  </si>
  <si>
    <t xml:space="preserve">Treatment Plant Operator</t>
  </si>
  <si>
    <t xml:space="preserve">Chief Treatment Plant Operator</t>
  </si>
  <si>
    <t xml:space="preserve">Lab Technician</t>
  </si>
  <si>
    <t xml:space="preserve">Public Service Worker</t>
  </si>
  <si>
    <t xml:space="preserve">Equipment Operator</t>
  </si>
  <si>
    <t xml:space="preserve">Info. Tech. Project Mgr</t>
  </si>
  <si>
    <t xml:space="preserve">Accountant I</t>
  </si>
  <si>
    <t xml:space="preserve">O&amp;M Technician</t>
  </si>
  <si>
    <t xml:space="preserve">Deputy Water Services Director</t>
  </si>
  <si>
    <t xml:space="preserve">Chemist</t>
  </si>
  <si>
    <t xml:space="preserve">Water Quality Inspector</t>
  </si>
  <si>
    <t xml:space="preserve">Water Services Technician</t>
  </si>
  <si>
    <t xml:space="preserve">WW Heavy Duty Mechanic</t>
  </si>
  <si>
    <t xml:space="preserve">Trades Maintenance Specialist</t>
  </si>
  <si>
    <t xml:space="preserve">Utility Maintenance Worker</t>
  </si>
  <si>
    <t xml:space="preserve">WWTP Equipment Operator</t>
  </si>
  <si>
    <t xml:space="preserve">Sr.Accountant</t>
  </si>
  <si>
    <t xml:space="preserve">Principal Financial Analyst</t>
  </si>
  <si>
    <t xml:space="preserve">Plant Operator I-II</t>
  </si>
  <si>
    <t xml:space="preserve">Treatment &amp; Disposal Services Manager</t>
  </si>
  <si>
    <t xml:space="preserve">Lab Director/Lab Analyst</t>
  </si>
  <si>
    <t xml:space="preserve">Environmental Compliance Inspector</t>
  </si>
  <si>
    <t xml:space="preserve">Mechanic I-II</t>
  </si>
  <si>
    <t xml:space="preserve">Instrument Tech/Electrician</t>
  </si>
  <si>
    <t xml:space="preserve">Collection System Worker</t>
  </si>
  <si>
    <t xml:space="preserve">Jr.-Sr. Civil Engineer</t>
  </si>
  <si>
    <t xml:space="preserve">Jr.-Sr. Electrical Engineer</t>
  </si>
  <si>
    <t xml:space="preserve">Jr.-Sr. Mechanical Engineer</t>
  </si>
  <si>
    <t xml:space="preserve">Man. Analyst I - Principal MA</t>
  </si>
  <si>
    <t xml:space="preserve">WW Operator</t>
  </si>
  <si>
    <t xml:space="preserve">WW Treatment Sup.</t>
  </si>
  <si>
    <t xml:space="preserve">Chemist I - Chemist II</t>
  </si>
  <si>
    <t xml:space="preserve">WW Control Inspector</t>
  </si>
  <si>
    <t xml:space="preserve">Electrical Worker</t>
  </si>
  <si>
    <t xml:space="preserve">Sr. Admin Analyst</t>
  </si>
  <si>
    <t xml:space="preserve">Operator I-III</t>
  </si>
  <si>
    <t xml:space="preserve">Wastewater Systems Manager</t>
  </si>
  <si>
    <t xml:space="preserve">Lab Analyst I-II</t>
  </si>
  <si>
    <t xml:space="preserve">Env.Compliance Inspector I-II</t>
  </si>
  <si>
    <t xml:space="preserve">WW Maint. Mech</t>
  </si>
  <si>
    <t xml:space="preserve">Instrument Tech</t>
  </si>
  <si>
    <t xml:space="preserve">General Service Worker</t>
  </si>
  <si>
    <t xml:space="preserve">WW Collection System Tech</t>
  </si>
  <si>
    <t xml:space="preserve">Asst &amp; Assoc</t>
  </si>
  <si>
    <t xml:space="preserve">Acct, Tec</t>
  </si>
  <si>
    <t xml:space="preserve">WTPO lvI/II</t>
  </si>
  <si>
    <t xml:space="preserve">TPO O&amp;M Mgr2</t>
  </si>
  <si>
    <t xml:space="preserve">Biologist/Chemist</t>
  </si>
  <si>
    <t xml:space="preserve">Ind Waste Insp II</t>
  </si>
  <si>
    <t xml:space="preserve">MMT</t>
  </si>
  <si>
    <t xml:space="preserve">Engineering Services Manager</t>
  </si>
  <si>
    <t xml:space="preserve">Accounting Specialist</t>
  </si>
  <si>
    <t xml:space="preserve">Management Analyst</t>
  </si>
  <si>
    <t xml:space="preserve">Environmental Engineer</t>
  </si>
  <si>
    <t xml:space="preserve">O&amp;M Tech 1 - 5</t>
  </si>
  <si>
    <t xml:space="preserve">Laboratory Mgr</t>
  </si>
  <si>
    <t xml:space="preserve">Assist. to Eng. Svc. Dir.</t>
  </si>
  <si>
    <t xml:space="preserve">Acct. Clk. I to Fin. Supv.</t>
  </si>
  <si>
    <t xml:space="preserve">OIT to Sr. Op.</t>
  </si>
  <si>
    <t xml:space="preserve">Ops. Svc. Dir.</t>
  </si>
  <si>
    <t xml:space="preserve">Lab Tech to Chem. III</t>
  </si>
  <si>
    <t xml:space="preserve">Utility Laborer</t>
  </si>
  <si>
    <t xml:space="preserve">Collection Sys. Worker II &amp; III</t>
  </si>
  <si>
    <t xml:space="preserve">Staff Office Asst</t>
  </si>
  <si>
    <t xml:space="preserve">Administrative Aide</t>
  </si>
  <si>
    <t xml:space="preserve">Env Division Mgr</t>
  </si>
  <si>
    <t xml:space="preserve">Env Chemist</t>
  </si>
  <si>
    <t xml:space="preserve">Utility Worker</t>
  </si>
  <si>
    <t xml:space="preserve">Dir of Engineering</t>
  </si>
  <si>
    <t xml:space="preserve">Accountant II</t>
  </si>
  <si>
    <t xml:space="preserve">Director of Operations</t>
  </si>
  <si>
    <t xml:space="preserve">Lab II</t>
  </si>
  <si>
    <t xml:space="preserve">Mechanic I</t>
  </si>
  <si>
    <t xml:space="preserve">Interceptor System Worker</t>
  </si>
  <si>
    <t xml:space="preserve">Engineer IV</t>
  </si>
  <si>
    <t xml:space="preserve">Engineer II</t>
  </si>
  <si>
    <t xml:space="preserve">Process Control Administrator</t>
  </si>
  <si>
    <t xml:space="preserve">Plant Operataor</t>
  </si>
  <si>
    <t xml:space="preserve">Managaer</t>
  </si>
  <si>
    <t xml:space="preserve">Analytical Chemist</t>
  </si>
  <si>
    <t xml:space="preserve">Pretreatment Specialist</t>
  </si>
  <si>
    <t xml:space="preserve">Electrical Instrumentation Specialist</t>
  </si>
  <si>
    <t xml:space="preserve">Maintenance Technician</t>
  </si>
  <si>
    <t xml:space="preserve">Beneficial Use Operator</t>
  </si>
  <si>
    <t xml:space="preserve">Plans Review-Swr</t>
  </si>
  <si>
    <t xml:space="preserve">Customer Billing</t>
  </si>
  <si>
    <t xml:space="preserve">WW Tr Plt Op</t>
  </si>
  <si>
    <t xml:space="preserve">WW Tr Plt Supv</t>
  </si>
  <si>
    <t xml:space="preserve">Chemist, QC Analyst</t>
  </si>
  <si>
    <t xml:space="preserve">Wtr Mte Worker</t>
  </si>
  <si>
    <t xml:space="preserve">Sanitary Collection</t>
  </si>
  <si>
    <t xml:space="preserve">Project Engineer</t>
  </si>
  <si>
    <t xml:space="preserve">Chief Accountant</t>
  </si>
  <si>
    <t xml:space="preserve">Collection Operator</t>
  </si>
  <si>
    <t xml:space="preserve">Dir. Operations</t>
  </si>
  <si>
    <t xml:space="preserve">Engineer II - Chief Engineer</t>
  </si>
  <si>
    <t xml:space="preserve">Utilities Accountant - Accountant</t>
  </si>
  <si>
    <t xml:space="preserve">Sr. Financial Analyst - Utilities Financial Advisor</t>
  </si>
  <si>
    <t xml:space="preserve">Field Specialist Trainee - Field Specialist I</t>
  </si>
  <si>
    <t xml:space="preserve">Chemist - Sr. Chemist</t>
  </si>
  <si>
    <t xml:space="preserve">Industrial Mechanic I - II</t>
  </si>
  <si>
    <t xml:space="preserve">Industrial Electrician I - II</t>
  </si>
  <si>
    <t xml:space="preserve">Maintenance Tech</t>
  </si>
  <si>
    <t xml:space="preserve">Equipment Operator II-IV</t>
  </si>
  <si>
    <t xml:space="preserve">Environ. Eng.</t>
  </si>
  <si>
    <t xml:space="preserve">Budget Officer</t>
  </si>
  <si>
    <t xml:space="preserve">Public Works Maintenance Worker</t>
  </si>
  <si>
    <t xml:space="preserve">Utilities Engineering Mgr</t>
  </si>
  <si>
    <t xml:space="preserve">Utilities Electrical Eng</t>
  </si>
  <si>
    <t xml:space="preserve">Utilities Process/Facilities Eng Mgr</t>
  </si>
  <si>
    <t xml:space="preserve">Utilities Process Engineer</t>
  </si>
  <si>
    <t xml:space="preserve">Accounts Payable Specialist</t>
  </si>
  <si>
    <t xml:space="preserve">Budget Analyst II</t>
  </si>
  <si>
    <t xml:space="preserve">WPC Process Operator</t>
  </si>
  <si>
    <t xml:space="preserve">WPC Plant Manager</t>
  </si>
  <si>
    <t xml:space="preserve">Lab Services Water Quality Analyst</t>
  </si>
  <si>
    <t xml:space="preserve">WPC Environmental Specialist</t>
  </si>
  <si>
    <t xml:space="preserve">WPC Equipment Mechanic</t>
  </si>
  <si>
    <t xml:space="preserve">WPC Electrician II</t>
  </si>
  <si>
    <t xml:space="preserve">WPC Maintance Repair Worker I</t>
  </si>
  <si>
    <t xml:space="preserve">/Assoc Civil Engineer</t>
  </si>
  <si>
    <t xml:space="preserve">Acctg Specialist/Supervisor</t>
  </si>
  <si>
    <t xml:space="preserve">Wastewater Tech/Plant Shift Supervisor</t>
  </si>
  <si>
    <t xml:space="preserve">Plant Manager</t>
  </si>
  <si>
    <t xml:space="preserve">WQ Lab Tech/Quality Control Coord.</t>
  </si>
  <si>
    <t xml:space="preserve">Environmental Tech/Coordinator</t>
  </si>
  <si>
    <t xml:space="preserve">Plant Mechanic/Lead</t>
  </si>
  <si>
    <t xml:space="preserve">Wastewater Tech</t>
  </si>
  <si>
    <t xml:space="preserve">SL Maintenance Tech/Utilities Supervisor</t>
  </si>
  <si>
    <t xml:space="preserve">Asst. Civil Eng/Prin. Civil Eng</t>
  </si>
  <si>
    <t xml:space="preserve">Asst. Electr. Eng/Prin. Electr. Eng</t>
  </si>
  <si>
    <t xml:space="preserve">Asst. Mech. Eng/Prin. Mech. Eng</t>
  </si>
  <si>
    <t xml:space="preserve">Snr. Process Control Eng</t>
  </si>
  <si>
    <t xml:space="preserve">Actg. Clerk III/Sr. Accountant</t>
  </si>
  <si>
    <t xml:space="preserve">Management Analyst I-IV</t>
  </si>
  <si>
    <t xml:space="preserve">Treatment Plant Opr. I-III</t>
  </si>
  <si>
    <t xml:space="preserve">Asst. Chief Eng/Deputy Chief Eng</t>
  </si>
  <si>
    <t xml:space="preserve">Sanitary Chemist I-IV</t>
  </si>
  <si>
    <t xml:space="preserve">Pollution Control Officer I-IV</t>
  </si>
  <si>
    <t xml:space="preserve">Master Mechanic I-II</t>
  </si>
  <si>
    <t xml:space="preserve">Electrical Mechanic/Foreman</t>
  </si>
  <si>
    <t xml:space="preserve">Maint. Laborer B/Laborer Foreman</t>
  </si>
  <si>
    <t xml:space="preserve">Maint. Laborer A/Sr. Civil Eng</t>
  </si>
  <si>
    <t xml:space="preserve">Truck Driver/Foreman</t>
  </si>
  <si>
    <t xml:space="preserve">n/a</t>
  </si>
  <si>
    <t xml:space="preserve">Operations Supervisor</t>
  </si>
  <si>
    <t xml:space="preserve">Lab Tech</t>
  </si>
  <si>
    <t xml:space="preserve">Admin. Officer</t>
  </si>
  <si>
    <t xml:space="preserve">Operator</t>
  </si>
  <si>
    <t xml:space="preserve">Executive Director</t>
  </si>
  <si>
    <t xml:space="preserve">Directo of Lab Services</t>
  </si>
  <si>
    <t xml:space="preserve">Bookkeeper/Fin. Director</t>
  </si>
  <si>
    <t xml:space="preserve">Relief Operator</t>
  </si>
  <si>
    <t xml:space="preserve">Chemist &amp; Lab Dir.</t>
  </si>
  <si>
    <t xml:space="preserve">Process Control Specialist</t>
  </si>
  <si>
    <t xml:space="preserve">Industrial Investigator</t>
  </si>
  <si>
    <t xml:space="preserve">Electrical Mechanic</t>
  </si>
  <si>
    <t xml:space="preserve">CT 1-1 CT 3-2</t>
  </si>
  <si>
    <t xml:space="preserve">Civil Engineer II</t>
  </si>
  <si>
    <t xml:space="preserve">Operator I &amp; II</t>
  </si>
  <si>
    <t xml:space="preserve">Plant Superintendent I &amp; II</t>
  </si>
  <si>
    <t xml:space="preserve">Maintenance Mechanic I &amp; II</t>
  </si>
  <si>
    <t xml:space="preserve">O&amp;M Supervisor</t>
  </si>
  <si>
    <t xml:space="preserve">Maintenance Mechanic A</t>
  </si>
  <si>
    <t xml:space="preserve">Master Electrician</t>
  </si>
  <si>
    <t xml:space="preserve">Planning analyst-budget coordinator</t>
  </si>
  <si>
    <t xml:space="preserve">Business unit management</t>
  </si>
  <si>
    <t xml:space="preserve">Environmental Scientist - Sr.</t>
  </si>
  <si>
    <t xml:space="preserve">Service Worker II</t>
  </si>
  <si>
    <t xml:space="preserve">Financial Analyst</t>
  </si>
  <si>
    <t xml:space="preserve">Trainee/Foreman</t>
  </si>
  <si>
    <t xml:space="preserve">Asst. Dir Operations</t>
  </si>
  <si>
    <t xml:space="preserve">Industrial Waste Investigator</t>
  </si>
  <si>
    <t xml:space="preserve">Auto Mechanic</t>
  </si>
  <si>
    <t xml:space="preserve">Maintenance Electrician</t>
  </si>
  <si>
    <t xml:space="preserve">Plant Attendant</t>
  </si>
  <si>
    <t xml:space="preserve">Crew Worker/Team Leader</t>
  </si>
  <si>
    <t xml:space="preserve">Utility Acct Mgr</t>
  </si>
  <si>
    <t xml:space="preserve">Collection System Operator</t>
  </si>
  <si>
    <t xml:space="preserve">Treatment Plant Engineer</t>
  </si>
  <si>
    <t xml:space="preserve">Lab Analyst I</t>
  </si>
  <si>
    <t xml:space="preserve">Environmental Compliance Specialist and Supervisors</t>
  </si>
  <si>
    <t xml:space="preserve">Treatment Plant Mechanic and Supervisors</t>
  </si>
  <si>
    <t xml:space="preserve">Utilities Technican II</t>
  </si>
  <si>
    <t xml:space="preserve">Utilities Engineer</t>
  </si>
  <si>
    <t xml:space="preserve">PM Planner</t>
  </si>
  <si>
    <t xml:space="preserve">Bookkeeper</t>
  </si>
  <si>
    <t xml:space="preserve">Admin Services Supvr.</t>
  </si>
  <si>
    <t xml:space="preserve">Plant Operator</t>
  </si>
  <si>
    <t xml:space="preserve">Lab Tech/Lab Supvr</t>
  </si>
  <si>
    <t xml:space="preserve">IPP Tech/IPP Mngr</t>
  </si>
  <si>
    <t xml:space="preserve">Lines Crew</t>
  </si>
  <si>
    <t xml:space="preserve">Articulated Truck Driver</t>
  </si>
  <si>
    <t xml:space="preserve">Chief Engineer</t>
  </si>
  <si>
    <t xml:space="preserve">Ast. Comptroller</t>
  </si>
  <si>
    <t xml:space="preserve">Lab Tech.</t>
  </si>
  <si>
    <t xml:space="preserve">Lines and Meter Foreman</t>
  </si>
  <si>
    <t xml:space="preserve">Manager of Engineering</t>
  </si>
  <si>
    <t xml:space="preserve">Assistant CFO</t>
  </si>
  <si>
    <t xml:space="preserve">Lead Operator</t>
  </si>
  <si>
    <t xml:space="preserve">Lab Supervisor</t>
  </si>
  <si>
    <t xml:space="preserve">Sampler</t>
  </si>
  <si>
    <t xml:space="preserve">Instrumentation</t>
  </si>
  <si>
    <t xml:space="preserve">Sr. Civil Engineer</t>
  </si>
  <si>
    <t xml:space="preserve">Sr. Financial Analyst</t>
  </si>
  <si>
    <t xml:space="preserve">WRD WW Plant Operator</t>
  </si>
  <si>
    <t xml:space="preserve">WRD Assistant Manager</t>
  </si>
  <si>
    <t xml:space="preserve">WRD Chemist 1</t>
  </si>
  <si>
    <t xml:space="preserve">WRD Pretreatment Inspector</t>
  </si>
  <si>
    <t xml:space="preserve">WRD Mechanical Technician 1</t>
  </si>
  <si>
    <t xml:space="preserve">Park Maintenance Worker II</t>
  </si>
  <si>
    <t xml:space="preserve">WRD Facilities maintenance Technician</t>
  </si>
  <si>
    <t xml:space="preserve">Engineering Project Manager</t>
  </si>
  <si>
    <t xml:space="preserve">Plant Operator 1 and EST</t>
  </si>
  <si>
    <t xml:space="preserve">Plant Operations and Maintenance Manager</t>
  </si>
  <si>
    <t xml:space="preserve">Maintenance Mechanic</t>
  </si>
  <si>
    <t xml:space="preserve">Industrial Electrician</t>
  </si>
  <si>
    <t xml:space="preserve">Heavy Equipment Operator</t>
  </si>
  <si>
    <t xml:space="preserve">See comments</t>
  </si>
  <si>
    <t xml:space="preserve">see comments</t>
  </si>
  <si>
    <t xml:space="preserve">MVO</t>
  </si>
  <si>
    <t xml:space="preserve">Associate Engineer</t>
  </si>
  <si>
    <t xml:space="preserve">Chief of Technical Operations</t>
  </si>
  <si>
    <t xml:space="preserve">Principal Account Clerk</t>
  </si>
  <si>
    <t xml:space="preserve">Sr Inventory Control Supervisor</t>
  </si>
  <si>
    <t xml:space="preserve">Pollution Control Operator</t>
  </si>
  <si>
    <t xml:space="preserve">Chief Operator</t>
  </si>
  <si>
    <t xml:space="preserve">Environmental Chemist</t>
  </si>
  <si>
    <t xml:space="preserve">Industrial Waste Technician</t>
  </si>
  <si>
    <t xml:space="preserve">Station Mechanic Mechanical</t>
  </si>
  <si>
    <t xml:space="preserve">Station Mechanic Electrical</t>
  </si>
  <si>
    <t xml:space="preserve">Pump &amp; Process Assistant</t>
  </si>
  <si>
    <t xml:space="preserve">Maintenance Tech Operator</t>
  </si>
  <si>
    <t xml:space="preserve">Motor Equipment Operator</t>
  </si>
  <si>
    <t xml:space="preserve">Business Manager</t>
  </si>
  <si>
    <t xml:space="preserve">Sewage Plant Operator</t>
  </si>
  <si>
    <t xml:space="preserve">Superintendent of Sewage District</t>
  </si>
  <si>
    <t xml:space="preserve">Sewer Service Supervisor</t>
  </si>
  <si>
    <t xml:space="preserve">Sewage Plant Attendant</t>
  </si>
  <si>
    <t xml:space="preserve">Senior Sewer Servicer</t>
  </si>
  <si>
    <t xml:space="preserve">Account Clerk II</t>
  </si>
  <si>
    <t xml:space="preserve">Wastewater Plant Operator</t>
  </si>
  <si>
    <t xml:space="preserve">Water Plant Superintendent</t>
  </si>
  <si>
    <t xml:space="preserve">Lab Analyst II</t>
  </si>
  <si>
    <t xml:space="preserve">Wastewater Plant Mechanic</t>
  </si>
  <si>
    <t xml:space="preserve">Treatment Plant Utility Worker</t>
  </si>
  <si>
    <t xml:space="preserve">Sewer Maintenance Worker I and II</t>
  </si>
  <si>
    <t xml:space="preserve">Eng Intern/Sr.Engr/Supv Eng*</t>
  </si>
  <si>
    <t xml:space="preserve">Senior Engr</t>
  </si>
  <si>
    <t xml:space="preserve">Acct/Sr Acct</t>
  </si>
  <si>
    <t xml:space="preserve">Plant Operator 1&amp;2</t>
  </si>
  <si>
    <t xml:space="preserve">Asst.Trmt.Supt</t>
  </si>
  <si>
    <t xml:space="preserve">Electrical Maint Wkr 1,2,3; Elec. Maint.Helper</t>
  </si>
  <si>
    <t xml:space="preserve">ENGINEER I,II</t>
  </si>
  <si>
    <t xml:space="preserve">STAFF/SENIOR</t>
  </si>
  <si>
    <t xml:space="preserve">ACCOUNTANT</t>
  </si>
  <si>
    <t xml:space="preserve">WPO</t>
  </si>
  <si>
    <t xml:space="preserve">INVESTIGATOR I</t>
  </si>
  <si>
    <t xml:space="preserve">PM MACHINIST</t>
  </si>
  <si>
    <t xml:space="preserve">EIT</t>
  </si>
  <si>
    <t xml:space="preserve">CUSTODIAL WORKER</t>
  </si>
  <si>
    <t xml:space="preserve">FIELD TECH</t>
  </si>
  <si>
    <t xml:space="preserve">Eng 1 &amp; 4</t>
  </si>
  <si>
    <t xml:space="preserve">Mgt Analyst 1 &amp; 2</t>
  </si>
  <si>
    <t xml:space="preserve">Plant Mgr</t>
  </si>
  <si>
    <t xml:space="preserve">Chemist 1&amp;2</t>
  </si>
  <si>
    <t xml:space="preserve">Laborer</t>
  </si>
  <si>
    <t xml:space="preserve">Maint Wrker</t>
  </si>
  <si>
    <t xml:space="preserve">Account Clerk B</t>
  </si>
  <si>
    <t xml:space="preserve">Operator 2- Shift Supervisor</t>
  </si>
  <si>
    <t xml:space="preserve">Lubricant technician - Millwright Mechanical Leader</t>
  </si>
  <si>
    <t xml:space="preserve">Util.Oper./Semi-Skilled Lab - Crew Supervisor</t>
  </si>
  <si>
    <t xml:space="preserve">Environmental Compliance Manager</t>
  </si>
  <si>
    <t xml:space="preserve">Fiscal Control Manager</t>
  </si>
  <si>
    <t xml:space="preserve">Senior Environmental Technician</t>
  </si>
  <si>
    <t xml:space="preserve">Environmental Technician</t>
  </si>
  <si>
    <t xml:space="preserve">Eng. Assoc./Engineer-Civil</t>
  </si>
  <si>
    <t xml:space="preserve">Eng. Assoc./Engineer - Electrical</t>
  </si>
  <si>
    <t xml:space="preserve">Eng. Assoc./Engineer - Mechanical</t>
  </si>
  <si>
    <t xml:space="preserve">Senior Engineer</t>
  </si>
  <si>
    <t xml:space="preserve">Acct. Tech./Accountant III</t>
  </si>
  <si>
    <t xml:space="preserve">Financial Analyst, Assist./Princ.</t>
  </si>
  <si>
    <t xml:space="preserve">Wastewater Oper., Trainee/Lead</t>
  </si>
  <si>
    <t xml:space="preserve">Wastewater Treatment Manager</t>
  </si>
  <si>
    <t xml:space="preserve">Lab Analyst, I/II</t>
  </si>
  <si>
    <t xml:space="preserve">Environmental Tech. i?II</t>
  </si>
  <si>
    <t xml:space="preserve">Industrial Maintenance Millwright, Trainee/Lead</t>
  </si>
  <si>
    <t xml:space="preserve">Electrician, (reg)/Supervising</t>
  </si>
  <si>
    <t xml:space="preserve">Utility Worker I / Public Works Crew Leader</t>
  </si>
  <si>
    <t xml:space="preserve">Auto. Equip. Operator II, Tractor-Trailer</t>
  </si>
  <si>
    <t xml:space="preserve">Civil Engineer I/II</t>
  </si>
  <si>
    <t xml:space="preserve">Veolia Water Inc.</t>
  </si>
  <si>
    <t xml:space="preserve">Program Technician</t>
  </si>
  <si>
    <t xml:space="preserve">Vehicle Mechanic II</t>
  </si>
  <si>
    <t xml:space="preserve">Electrian</t>
  </si>
  <si>
    <t xml:space="preserve">Public Utility Worker II</t>
  </si>
  <si>
    <t xml:space="preserve">Environmental Analyst</t>
  </si>
  <si>
    <t xml:space="preserve">Equipment Maint Tech</t>
  </si>
  <si>
    <t xml:space="preserve">Utilities Systems Specialist</t>
  </si>
  <si>
    <t xml:space="preserve">Graduate Engineer/Environm, Eng.III</t>
  </si>
  <si>
    <t xml:space="preserve">Grad.Elec.Eng- Elect Eng.II</t>
  </si>
  <si>
    <t xml:space="preserve">Grad Mech Eng-Mech Eng II</t>
  </si>
  <si>
    <t xml:space="preserve">Budget Analys I-II</t>
  </si>
  <si>
    <t xml:space="preserve">Water Treatment Plant Operator</t>
  </si>
  <si>
    <t xml:space="preserve">Water Maintenance Superintendent</t>
  </si>
  <si>
    <t xml:space="preserve">Analytical Chemist I-Supervisor</t>
  </si>
  <si>
    <t xml:space="preserve">I.W.Control Tech I.- Superv</t>
  </si>
  <si>
    <t xml:space="preserve">Electrician- Elec.Group Leader</t>
  </si>
  <si>
    <t xml:space="preserve">Custodial Worker I-II</t>
  </si>
  <si>
    <t xml:space="preserve">Semi-Skilled Laborer, Sewer Maint.Crew Chief I</t>
  </si>
  <si>
    <t xml:space="preserve">Heavy Equipment Operator I-II</t>
  </si>
  <si>
    <t xml:space="preserve">Plant engineer</t>
  </si>
  <si>
    <t xml:space="preserve">Dir.of Env.Resources</t>
  </si>
  <si>
    <t xml:space="preserve">Lab. Tech/Chemist</t>
  </si>
  <si>
    <t xml:space="preserve">Instrum/Elec tech</t>
  </si>
  <si>
    <t xml:space="preserve">Sr or Special Prj Mgr</t>
  </si>
  <si>
    <t xml:space="preserve">Acct Asst/Specialist</t>
  </si>
  <si>
    <t xml:space="preserve">Senior Acct</t>
  </si>
  <si>
    <t xml:space="preserve">Wastewater Operator</t>
  </si>
  <si>
    <t xml:space="preserve">Chief WW Operator</t>
  </si>
  <si>
    <t xml:space="preserve">Laboratory Asst</t>
  </si>
  <si>
    <t xml:space="preserve">Tech Maint III</t>
  </si>
  <si>
    <t xml:space="preserve">Field Operator</t>
  </si>
  <si>
    <t xml:space="preserve">Business Management Analyst</t>
  </si>
  <si>
    <t xml:space="preserve">Plant Technician</t>
  </si>
  <si>
    <t xml:space="preserve">Supervisor</t>
  </si>
  <si>
    <t xml:space="preserve">Lab Analyst</t>
  </si>
  <si>
    <t xml:space="preserve">Transportation Mechanic</t>
  </si>
  <si>
    <t xml:space="preserve">Construction Technician</t>
  </si>
  <si>
    <t xml:space="preserve">Maintenance Engineer</t>
  </si>
  <si>
    <t xml:space="preserve">Office Coordinator</t>
  </si>
  <si>
    <t xml:space="preserve">Environ. Insp.</t>
  </si>
  <si>
    <t xml:space="preserve">Professional Engineer</t>
  </si>
  <si>
    <t xml:space="preserve">Senior Accountant</t>
  </si>
  <si>
    <t xml:space="preserve">Water Systems Superintendent</t>
  </si>
  <si>
    <t xml:space="preserve">Equipment Services Mechanic</t>
  </si>
  <si>
    <t xml:space="preserve">Electronics Technician</t>
  </si>
  <si>
    <t xml:space="preserve">Field Operations Crew Leader</t>
  </si>
  <si>
    <t xml:space="preserve">Equipment Oper</t>
  </si>
  <si>
    <t xml:space="preserve">WRC Technician</t>
  </si>
  <si>
    <t xml:space="preserve">Env Lab Analyst</t>
  </si>
  <si>
    <t xml:space="preserve">Journeyman Mechanic</t>
  </si>
  <si>
    <t xml:space="preserve">Utility Operator I</t>
  </si>
  <si>
    <t xml:space="preserve">Equipment Operator IV</t>
  </si>
  <si>
    <t xml:space="preserve">Acct I - IV</t>
  </si>
  <si>
    <t xml:space="preserve">Waster Water Treatment Plant Operator</t>
  </si>
  <si>
    <t xml:space="preserve">Reclamation Manager</t>
  </si>
  <si>
    <t xml:space="preserve">Electrician I - IV</t>
  </si>
  <si>
    <t xml:space="preserve">Trainee - Lead</t>
  </si>
  <si>
    <t xml:space="preserve">Engineer I&amp;II</t>
  </si>
  <si>
    <t xml:space="preserve">Accounting Coordinator</t>
  </si>
  <si>
    <t xml:space="preserve">Plant Supervisor</t>
  </si>
  <si>
    <t xml:space="preserve">Pretreatment Coordinator</t>
  </si>
  <si>
    <t xml:space="preserve">Administrative Assistant/Analyst</t>
  </si>
  <si>
    <t xml:space="preserve">Financial/Project Mgmt Analyst</t>
  </si>
  <si>
    <t xml:space="preserve">Environmental Inspector</t>
  </si>
  <si>
    <t xml:space="preserve">Electrician/Instrument &amp; Control Tech</t>
  </si>
  <si>
    <t xml:space="preserve">Pipeline Tech/Construction Inspector</t>
  </si>
  <si>
    <t xml:space="preserve">Project Mgr</t>
  </si>
  <si>
    <t xml:space="preserve">Plant Operator/Lead Operator</t>
  </si>
  <si>
    <t xml:space="preserve">WQ Specialist/WQ Supv Spec</t>
  </si>
  <si>
    <t xml:space="preserve">Incl foreman</t>
  </si>
  <si>
    <t xml:space="preserve">Incl supv</t>
  </si>
  <si>
    <t xml:space="preserve">MO Asst</t>
  </si>
  <si>
    <t xml:space="preserve">Interceptor Tech/Foreman</t>
  </si>
  <si>
    <t xml:space="preserve">HEO I &amp; II</t>
  </si>
  <si>
    <t xml:space="preserve">Engineer Senior-Principal</t>
  </si>
  <si>
    <t xml:space="preserve">Plant Operator Senior-Chief</t>
  </si>
  <si>
    <t xml:space="preserve">Senior Utility Worker</t>
  </si>
  <si>
    <t xml:space="preserve">Accounting Technician</t>
  </si>
  <si>
    <t xml:space="preserve">/financial Analyst/Manager</t>
  </si>
  <si>
    <t xml:space="preserve">Waste Water Plant Oprator</t>
  </si>
  <si>
    <t xml:space="preserve">Waster Water Plant Manager</t>
  </si>
  <si>
    <t xml:space="preserve">La Tech/Lab Supervisor</t>
  </si>
  <si>
    <t xml:space="preserve">Line Crew</t>
  </si>
  <si>
    <t xml:space="preserve">acct. tech</t>
  </si>
  <si>
    <t xml:space="preserve">Shift Supervisor</t>
  </si>
  <si>
    <t xml:space="preserve">Main. Mechanic</t>
  </si>
  <si>
    <t xml:space="preserve">Plant Electrician</t>
  </si>
  <si>
    <t xml:space="preserve">Main Worker</t>
  </si>
  <si>
    <t xml:space="preserve">Wastewater Process Engineer</t>
  </si>
  <si>
    <t xml:space="preserve">Business and Finance Officer</t>
  </si>
  <si>
    <t xml:space="preserve">Wastewater Treatment Operator</t>
  </si>
  <si>
    <t xml:space="preserve">Wastewater Plant Manager</t>
  </si>
  <si>
    <t xml:space="preserve">Environmental Lab Scientist</t>
  </si>
  <si>
    <t xml:space="preserve">Industrial Maintenance Mechanic</t>
  </si>
  <si>
    <t xml:space="preserve">Industrial Maintenance Electrician</t>
  </si>
  <si>
    <t xml:space="preserve">Staff Engineer</t>
  </si>
  <si>
    <t xml:space="preserve">WWTP Operator</t>
  </si>
  <si>
    <t xml:space="preserve">Laboratory Technologist</t>
  </si>
  <si>
    <t xml:space="preserve">Electrical &amp; Instrumentation Tech</t>
  </si>
  <si>
    <t xml:space="preserve">Appendix E - 2011 NACWA Financial Survey</t>
  </si>
  <si>
    <t xml:space="preserve">Total Plant Cost</t>
  </si>
  <si>
    <t xml:space="preserve">In-Plant Pumping Cost</t>
  </si>
  <si>
    <t xml:space="preserve">Aeration Cost</t>
  </si>
  <si>
    <t xml:space="preserve">Effluent Reuse Pumping Cost</t>
  </si>
  <si>
    <t xml:space="preserve">Installation of High Efficiency Pumps, Variable Frequency Drives</t>
  </si>
  <si>
    <t xml:space="preserve">Installation of Equalization Basins to Reduce Peak Demand</t>
  </si>
  <si>
    <t xml:space="preserve">Other Plant Process Modifications</t>
  </si>
  <si>
    <t xml:space="preserve">Reduction of I/I to Reduce Plant Flow</t>
  </si>
  <si>
    <t xml:space="preserve">Use of SCADA Systems to Monitor/Optimize Energy Needs</t>
  </si>
  <si>
    <t xml:space="preserve">Optimized Purchasing Strategies and Load Shifting</t>
  </si>
  <si>
    <t xml:space="preserve">Electricity Generation (biogas engine, micro-turbine, fuel cell)</t>
  </si>
  <si>
    <t xml:space="preserve">Electricity Generation (solar, wind turbine, hydropower)</t>
  </si>
  <si>
    <t xml:space="preserve">Heat Recovery</t>
  </si>
  <si>
    <t xml:space="preserve">Efficient Lighting, HVAC, plant and admin Buildings</t>
  </si>
  <si>
    <t xml:space="preserve">Annual Electricity Production Utilizing Biogas (MWh)</t>
  </si>
  <si>
    <t xml:space="preserve">Annual Electricity Production Other Renewable (MWh)</t>
  </si>
  <si>
    <t xml:space="preserve">Percent of Energy Needs Generated Onsite (%)</t>
  </si>
  <si>
    <t xml:space="preserve">IC Engine Power Capacity (MW)</t>
  </si>
  <si>
    <t xml:space="preserve">Total Energy Use (kWh)</t>
  </si>
  <si>
    <t xml:space="preserve">Collection System (kWh)</t>
  </si>
  <si>
    <t xml:space="preserve">Total Plant (kWh)</t>
  </si>
  <si>
    <t xml:space="preserve">Other (kWh)</t>
  </si>
  <si>
    <t xml:space="preserve">In-Plant Pumping (kWh)</t>
  </si>
  <si>
    <t xml:space="preserve">Aeration (kWh)</t>
  </si>
  <si>
    <t xml:space="preserve">Solids Processing (kWh)</t>
  </si>
  <si>
    <t xml:space="preserve">Effluent Reuse Pumping (kWh)</t>
  </si>
  <si>
    <t xml:space="preserve">Disinfection (kWh)</t>
  </si>
  <si>
    <t xml:space="preserve">Total Energy Costs</t>
  </si>
  <si>
    <t xml:space="preserve">Collection System Costs</t>
  </si>
  <si>
    <t xml:space="preserve">Total Plant Costs</t>
  </si>
  <si>
    <t xml:space="preserve">Other Cost</t>
  </si>
  <si>
    <t xml:space="preserve">Other Descrip</t>
  </si>
  <si>
    <t xml:space="preserve">Solids Processing Cost</t>
  </si>
  <si>
    <t xml:space="preserve">Disinfection Cost</t>
  </si>
  <si>
    <t xml:space="preserve">Implement</t>
  </si>
  <si>
    <t xml:space="preserve">Energy Reduction (kWh/yr)</t>
  </si>
  <si>
    <t xml:space="preserve">Annual Biogas Use (therms/yr)</t>
  </si>
  <si>
    <t xml:space="preserve">Gas Turbine Power Capacity (MW)</t>
  </si>
  <si>
    <t xml:space="preserve">Steam Turbine Power Capacity (MW)</t>
  </si>
  <si>
    <t xml:space="preserve">Micro-turbine Power Capacity (MW)</t>
  </si>
  <si>
    <t xml:space="preserve">Fuel Cell Power City (MW)</t>
  </si>
  <si>
    <t xml:space="preserve">Non-Biogas Power Capacity (MW)</t>
  </si>
  <si>
    <t xml:space="preserve">Other Power Capcity (MW)</t>
  </si>
  <si>
    <t xml:space="preserve">Revenue Generated from Selling Electrical Energy Produced ($)</t>
  </si>
  <si>
    <t xml:space="preserve">2010 Rates Used in Selling Electrical Energy Generated Onsite ($/KWh)</t>
  </si>
  <si>
    <t xml:space="preserve">Admin Bldg-Clearwater, </t>
  </si>
  <si>
    <t xml:space="preserve">Entire WWTP, </t>
  </si>
  <si>
    <t xml:space="preserve">Biosolid Recycling, </t>
  </si>
  <si>
    <t xml:space="preserve">nitrification, denitrification</t>
  </si>
  <si>
    <t xml:space="preserve">Treatment, </t>
  </si>
  <si>
    <t xml:space="preserve">Total KW, </t>
  </si>
  <si>
    <t xml:space="preserve">In-Plant Pumping, Aeration, </t>
  </si>
  <si>
    <t xml:space="preserve">Natural gas (KWh equiv.), billed, not submetered</t>
  </si>
  <si>
    <t xml:space="preserve">Solids Processing, Solids Utilization</t>
  </si>
  <si>
    <t xml:space="preserve">Administration Building, </t>
  </si>
  <si>
    <t xml:space="preserve">Dig gas fired dehumidification</t>
  </si>
  <si>
    <t xml:space="preserve">P-Chem only, </t>
  </si>
  <si>
    <t xml:space="preserve">Sell digester gas to industry</t>
  </si>
  <si>
    <t xml:space="preserve">Administration (other), </t>
  </si>
  <si>
    <t xml:space="preserve">$40,150/MW-Yr.</t>
  </si>
  <si>
    <t xml:space="preserve">2 plants, </t>
  </si>
  <si>
    <t xml:space="preserve">Recovery heat from effluent</t>
  </si>
  <si>
    <t xml:space="preserve">FMD, </t>
  </si>
  <si>
    <t xml:space="preserve">Effluent by Gravity, Fine Bubble, Hybrid Vehicles, Lower HP Blowers</t>
  </si>
  <si>
    <t xml:space="preserve">Cryogenic Plant, Balance of Plant</t>
  </si>
  <si>
    <t xml:space="preserve">HVAC/Odor/Lighting/other, </t>
  </si>
  <si>
    <t xml:space="preserve">WPCF, Durango Hills</t>
  </si>
  <si>
    <t xml:space="preserve">Odor control/ventilation, lab lighting &amp; other, </t>
  </si>
  <si>
    <t xml:space="preserve">CoGeneration utilizing biofuel made onsite in existing back up 300 kw generator</t>
  </si>
  <si>
    <t xml:space="preserve">Misc. Plant Functions, </t>
  </si>
  <si>
    <t xml:space="preserve">wastewater Treatment Plant, Biosolids Recycling Center</t>
  </si>
  <si>
    <t xml:space="preserve">Pretreatment, Reclamation</t>
  </si>
  <si>
    <t xml:space="preserve">Plant, Pumping Stations</t>
  </si>
  <si>
    <t xml:space="preserve">Rest of Facility, </t>
  </si>
  <si>
    <t xml:space="preserve">Pump station control modifications</t>
  </si>
  <si>
    <t xml:space="preserve">membranes, rest of plant</t>
  </si>
  <si>
    <t xml:space="preserve">Diesel fuel generators for peak shaving</t>
  </si>
  <si>
    <t xml:space="preserve">rest of plant, </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0.00"/>
    <numFmt numFmtId="169" formatCode="0.0000"/>
    <numFmt numFmtId="170" formatCode="#,##0.0"/>
    <numFmt numFmtId="171" formatCode="0"/>
    <numFmt numFmtId="172" formatCode="0%"/>
    <numFmt numFmtId="173" formatCode="0.0%"/>
    <numFmt numFmtId="174" formatCode="\$#,##0"/>
    <numFmt numFmtId="175" formatCode="0.00%"/>
    <numFmt numFmtId="176" formatCode="d\-mmm\-yyyy"/>
    <numFmt numFmtId="177" formatCode="[$-409]m/d/yyyy"/>
    <numFmt numFmtId="178" formatCode="#,##0.0000"/>
  </numFmts>
  <fonts count="13">
    <font>
      <sz val="10"/>
      <name val="Arial"/>
      <family val="0"/>
    </font>
    <font>
      <sz val="10"/>
      <name val="Arial"/>
      <family val="0"/>
    </font>
    <font>
      <sz val="10"/>
      <name val="Arial"/>
      <family val="0"/>
    </font>
    <font>
      <sz val="10"/>
      <name val="Arial"/>
      <family val="0"/>
    </font>
    <font>
      <b val="true"/>
      <sz val="10"/>
      <name val="Arial"/>
      <family val="2"/>
    </font>
    <font>
      <b val="true"/>
      <sz val="8"/>
      <name val="Myriad Pro SemiCond"/>
      <family val="2"/>
    </font>
    <font>
      <b val="true"/>
      <vertAlign val="superscript"/>
      <sz val="8"/>
      <name val="Myriad Pro SemiCond"/>
      <family val="2"/>
    </font>
    <font>
      <sz val="8"/>
      <name val="Myriad Pro SemiCond"/>
      <family val="2"/>
    </font>
    <font>
      <sz val="8"/>
      <name val="Myriad Pro Light SemiCond"/>
      <family val="2"/>
    </font>
    <font>
      <b val="true"/>
      <sz val="8"/>
      <name val="FrnkGothITC Bk BT"/>
      <family val="2"/>
    </font>
    <font>
      <sz val="10"/>
      <name val="FrnkGothITC Bk BT"/>
      <family val="2"/>
    </font>
    <font>
      <sz val="10"/>
      <name val="Myriad Pro SemiCond"/>
      <family val="2"/>
    </font>
    <font>
      <sz val="8"/>
      <name val="Calibri"/>
      <family val="2"/>
    </font>
  </fonts>
  <fills count="4">
    <fill>
      <patternFill patternType="none"/>
    </fill>
    <fill>
      <patternFill patternType="gray125"/>
    </fill>
    <fill>
      <patternFill patternType="solid">
        <fgColor rgb="FF99CCFF"/>
        <bgColor rgb="FFCCCCFF"/>
      </patternFill>
    </fill>
    <fill>
      <patternFill patternType="solid">
        <fgColor rgb="FFCC99FF"/>
        <bgColor rgb="FF9999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6" fontId="5" fillId="2" borderId="6" xfId="0" applyFont="true" applyBorder="true" applyAlignment="true" applyProtection="false">
      <alignment horizontal="right"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5" fillId="2" borderId="6" xfId="0" applyFont="true" applyBorder="true" applyAlignment="true" applyProtection="false">
      <alignment horizontal="right" vertical="bottom" textRotation="0" wrapText="true" indent="0" shrinkToFit="false"/>
      <protection locked="true" hidden="false"/>
    </xf>
    <xf numFmtId="168" fontId="5" fillId="2" borderId="6" xfId="0" applyFont="true" applyBorder="true" applyAlignment="true" applyProtection="false">
      <alignment horizontal="right" vertical="bottom" textRotation="0" wrapText="true" indent="0" shrinkToFit="false"/>
      <protection locked="true" hidden="false"/>
    </xf>
    <xf numFmtId="169" fontId="5" fillId="2" borderId="6" xfId="0" applyFont="true" applyBorder="true" applyAlignment="true" applyProtection="false">
      <alignment horizontal="right" vertical="bottom" textRotation="0" wrapText="true" indent="0" shrinkToFit="false"/>
      <protection locked="true" hidden="false"/>
    </xf>
    <xf numFmtId="170" fontId="5" fillId="2" borderId="6" xfId="0" applyFont="true" applyBorder="true" applyAlignment="true" applyProtection="false">
      <alignment horizontal="right" vertical="bottom" textRotation="0" wrapText="tru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5" fontId="5" fillId="2" borderId="8" xfId="0" applyFont="true" applyBorder="true" applyAlignment="true" applyProtection="false">
      <alignment horizontal="center" vertical="bottom" textRotation="0" wrapText="true" indent="0" shrinkToFit="false"/>
      <protection locked="true" hidden="false"/>
    </xf>
    <xf numFmtId="165" fontId="5" fillId="2" borderId="9"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6" fontId="5" fillId="2" borderId="9" xfId="0" applyFont="true" applyBorder="true" applyAlignment="true" applyProtection="false">
      <alignment horizontal="right" vertical="bottom" textRotation="0" wrapText="true" indent="0" shrinkToFit="false"/>
      <protection locked="true" hidden="false"/>
    </xf>
    <xf numFmtId="167" fontId="5" fillId="2" borderId="8" xfId="0" applyFont="true" applyBorder="true" applyAlignment="true" applyProtection="false">
      <alignment horizontal="right" vertical="bottom" textRotation="0" wrapText="true" indent="0" shrinkToFit="false"/>
      <protection locked="true" hidden="false"/>
    </xf>
    <xf numFmtId="167" fontId="5" fillId="2" borderId="9" xfId="0" applyFont="true" applyBorder="true" applyAlignment="true" applyProtection="false">
      <alignment horizontal="right" vertical="bottom" textRotation="0" wrapText="true" indent="0" shrinkToFit="false"/>
      <protection locked="true" hidden="false"/>
    </xf>
    <xf numFmtId="168" fontId="5" fillId="2" borderId="9" xfId="0" applyFont="true" applyBorder="true" applyAlignment="true" applyProtection="false">
      <alignment horizontal="right" vertical="bottom" textRotation="0" wrapText="true" indent="0" shrinkToFit="false"/>
      <protection locked="true" hidden="false"/>
    </xf>
    <xf numFmtId="169" fontId="5" fillId="2" borderId="9" xfId="0" applyFont="true" applyBorder="true" applyAlignment="true" applyProtection="false">
      <alignment horizontal="right" vertical="bottom" textRotation="0" wrapText="true" indent="0" shrinkToFit="false"/>
      <protection locked="true" hidden="false"/>
    </xf>
    <xf numFmtId="170" fontId="5" fillId="2" borderId="9" xfId="0" applyFont="true" applyBorder="true" applyAlignment="true" applyProtection="false">
      <alignment horizontal="right"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7"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9" fontId="0" fillId="0" borderId="12" xfId="0" applyFont="false" applyBorder="true" applyAlignment="true" applyProtection="false">
      <alignment horizontal="right" vertical="bottom" textRotation="0" wrapText="false" indent="0" shrinkToFit="false"/>
      <protection locked="true" hidden="false"/>
    </xf>
    <xf numFmtId="170" fontId="0" fillId="0" borderId="12" xfId="0" applyFont="fals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true" applyProtection="false">
      <alignment horizontal="right" vertical="bottom" textRotation="0" wrapText="false" indent="0" shrinkToFit="false"/>
      <protection locked="true" hidden="false"/>
    </xf>
    <xf numFmtId="167" fontId="7" fillId="3" borderId="0" xfId="0" applyFont="true" applyBorder="false" applyAlignment="true" applyProtection="false">
      <alignment horizontal="right" vertical="bottom" textRotation="0" wrapText="false" indent="0" shrinkToFit="false"/>
      <protection locked="true" hidden="false"/>
    </xf>
    <xf numFmtId="168" fontId="7" fillId="3" borderId="0" xfId="0" applyFont="true" applyBorder="false" applyAlignment="true" applyProtection="false">
      <alignment horizontal="right" vertical="bottom" textRotation="0" wrapText="false" indent="0" shrinkToFit="false"/>
      <protection locked="true" hidden="false"/>
    </xf>
    <xf numFmtId="169" fontId="7" fillId="3" borderId="0" xfId="0" applyFont="true" applyBorder="false" applyAlignment="true" applyProtection="false">
      <alignment horizontal="right" vertical="bottom" textRotation="0" wrapText="false" indent="0" shrinkToFit="false"/>
      <protection locked="true" hidden="false"/>
    </xf>
    <xf numFmtId="170" fontId="7"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right"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4" fontId="9" fillId="2" borderId="9" xfId="0" applyFont="true" applyBorder="true" applyAlignment="true" applyProtection="false">
      <alignment horizontal="center" vertical="bottom"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5"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77" fontId="7" fillId="0" borderId="0" xfId="0" applyFont="true" applyBorder="false" applyAlignment="true" applyProtection="false">
      <alignment horizontal="center" vertical="bottom" textRotation="0" wrapText="false" indent="0" shrinkToFit="false"/>
      <protection locked="true" hidden="false"/>
    </xf>
    <xf numFmtId="166" fontId="5" fillId="2" borderId="3" xfId="0" applyFont="true" applyBorder="true" applyAlignment="true" applyProtection="false">
      <alignment horizontal="center" vertical="bottom" textRotation="0" wrapText="true" indent="0" shrinkToFit="false"/>
      <protection locked="true" hidden="false"/>
    </xf>
    <xf numFmtId="169" fontId="5" fillId="2" borderId="3"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77" fontId="5" fillId="2" borderId="3" xfId="0" applyFont="true" applyBorder="true" applyAlignment="true" applyProtection="false">
      <alignment horizontal="center" vertical="bottom" textRotation="0" wrapText="true" indent="0" shrinkToFit="false"/>
      <protection locked="true" hidden="false"/>
    </xf>
    <xf numFmtId="167" fontId="5" fillId="2" borderId="6" xfId="0" applyFont="true" applyBorder="true" applyAlignment="true" applyProtection="false">
      <alignment horizontal="center" vertical="bottom" textRotation="0" wrapText="true" indent="0" shrinkToFit="false"/>
      <protection locked="true" hidden="false"/>
    </xf>
    <xf numFmtId="167" fontId="5" fillId="2" borderId="3" xfId="0" applyFont="true" applyBorder="true" applyAlignment="true" applyProtection="false">
      <alignment horizontal="center" vertical="bottom" textRotation="0" wrapText="true" indent="0" shrinkToFit="false"/>
      <protection locked="true" hidden="false"/>
    </xf>
    <xf numFmtId="167" fontId="5" fillId="2" borderId="10" xfId="0" applyFont="true" applyBorder="true" applyAlignment="true" applyProtection="false">
      <alignment horizontal="center" vertical="bottom" textRotation="0" wrapText="true" indent="0" shrinkToFit="false"/>
      <protection locked="true" hidden="false"/>
    </xf>
    <xf numFmtId="173" fontId="5" fillId="2" borderId="10"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center" vertical="bottom" textRotation="0" wrapText="true" indent="0" shrinkToFit="false"/>
      <protection locked="true" hidden="false"/>
    </xf>
    <xf numFmtId="168" fontId="5" fillId="2" borderId="9" xfId="0" applyFont="true" applyBorder="true" applyAlignment="true" applyProtection="false">
      <alignment horizontal="center" vertical="bottom" textRotation="0" wrapText="true" indent="0" shrinkToFit="false"/>
      <protection locked="true" hidden="false"/>
    </xf>
    <xf numFmtId="167" fontId="5" fillId="2" borderId="9" xfId="0" applyFont="true" applyBorder="true" applyAlignment="true" applyProtection="false">
      <alignment horizontal="center" vertical="bottom" textRotation="0" wrapText="true" indent="0" shrinkToFit="false"/>
      <protection locked="true" hidden="false"/>
    </xf>
    <xf numFmtId="173" fontId="5" fillId="2" borderId="9" xfId="0" applyFont="true" applyBorder="true" applyAlignment="true" applyProtection="false">
      <alignment horizontal="center" vertical="bottom" textRotation="0" wrapText="tru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7" fontId="5" fillId="2" borderId="8"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8"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9" fontId="7" fillId="0" borderId="11"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71" fontId="7" fillId="0" borderId="11" xfId="0" applyFont="true" applyBorder="true" applyAlignment="fals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center" vertical="bottom" textRotation="0" wrapText="false" indent="0" shrinkToFit="false"/>
      <protection locked="true" hidden="false"/>
    </xf>
    <xf numFmtId="177" fontId="7" fillId="0" borderId="11"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8" fontId="7" fillId="0" borderId="12" xfId="0" applyFont="true" applyBorder="true" applyAlignment="false" applyProtection="false">
      <alignment horizontal="general" vertical="bottom" textRotation="0" wrapText="false" indent="0" shrinkToFit="false"/>
      <protection locked="true" hidden="false"/>
    </xf>
    <xf numFmtId="169" fontId="7" fillId="0" borderId="12" xfId="0" applyFont="true" applyBorder="true" applyAlignment="false" applyProtection="false">
      <alignment horizontal="general" vertical="bottom" textRotation="0" wrapText="false" indent="0" shrinkToFit="false"/>
      <protection locked="true" hidden="false"/>
    </xf>
    <xf numFmtId="169" fontId="7" fillId="0" borderId="12" xfId="0" applyFont="true" applyBorder="true" applyAlignment="true" applyProtection="false">
      <alignment horizontal="center" vertical="bottom" textRotation="0" wrapText="false" indent="0" shrinkToFit="false"/>
      <protection locked="true" hidden="false"/>
    </xf>
    <xf numFmtId="177" fontId="7" fillId="0" borderId="12"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73" fontId="7" fillId="0" borderId="12"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77"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74" fontId="5" fillId="2" borderId="3" xfId="0" applyFont="true" applyBorder="true" applyAlignment="true" applyProtection="false">
      <alignment horizontal="center" vertical="bottom" textRotation="0" wrapText="true" indent="0" shrinkToFit="false"/>
      <protection locked="true" hidden="false"/>
    </xf>
    <xf numFmtId="174" fontId="5" fillId="2" borderId="7"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4" fontId="7" fillId="0" borderId="12"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right" vertical="bottom" textRotation="0" wrapText="false" indent="0" shrinkToFit="false"/>
      <protection locked="true" hidden="false"/>
    </xf>
    <xf numFmtId="174" fontId="7" fillId="0" borderId="12"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7" activeCellId="0" sqref="A7"/>
    </sheetView>
  </sheetViews>
  <sheetFormatPr defaultColWidth="9.0546875" defaultRowHeight="12.75" zeroHeight="false" outlineLevelRow="0" outlineLevelCol="0"/>
  <cols>
    <col collapsed="false" customWidth="true" hidden="false" outlineLevel="0" max="2" min="2" style="0" width="19.56"/>
    <col collapsed="false" customWidth="true" hidden="false" outlineLevel="0" max="3" min="3" style="0" width="35.13"/>
    <col collapsed="false" customWidth="true" hidden="false" outlineLevel="0" max="4" min="4" style="0" width="10.13"/>
    <col collapsed="false" customWidth="true" hidden="false" outlineLevel="0" max="5" min="5" style="0" width="3.14"/>
    <col collapsed="false" customWidth="true" hidden="false" outlineLevel="0" max="6" min="6" style="0" width="10.13"/>
    <col collapsed="false" customWidth="true" hidden="false" outlineLevel="0" max="11" min="11" style="0" width="9.99"/>
    <col collapsed="false" customWidth="true" hidden="false" outlineLevel="0" max="17" min="12" style="1" width="9.14"/>
    <col collapsed="false" customWidth="true" hidden="false" outlineLevel="0" max="24" min="24" style="0" width="9.7"/>
    <col collapsed="false" customWidth="true" hidden="false" outlineLevel="0" max="97" min="97" style="2" width="9.14"/>
    <col collapsed="false" customWidth="true" hidden="false" outlineLevel="0" max="99" min="98" style="3" width="9.14"/>
    <col collapsed="false" customWidth="true" hidden="false" outlineLevel="0" max="100" min="100" style="2" width="9.14"/>
    <col collapsed="false" customWidth="true" hidden="false" outlineLevel="0" max="101" min="101" style="4" width="9.14"/>
    <col collapsed="false" customWidth="true" hidden="false" outlineLevel="0" max="102" min="102" style="5" width="9.14"/>
    <col collapsed="false" customWidth="true" hidden="false" outlineLevel="0" max="104" min="103" style="4" width="9.14"/>
    <col collapsed="false" customWidth="true" hidden="false" outlineLevel="0" max="105" min="105" style="6" width="9.14"/>
    <col collapsed="false" customWidth="true" hidden="false" outlineLevel="0" max="118" min="118" style="0" width="11.99"/>
    <col collapsed="false" customWidth="true" hidden="false" outlineLevel="0" max="133" min="133" style="0" width="27.7"/>
  </cols>
  <sheetData>
    <row r="1" customFormat="false" ht="12.75" hidden="false" customHeight="false" outlineLevel="0" collapsed="false">
      <c r="A1" s="7" t="s">
        <v>0</v>
      </c>
    </row>
    <row r="2" customFormat="false" ht="12.75" hidden="false" customHeight="false" outlineLevel="0" collapsed="false">
      <c r="A2" s="7"/>
    </row>
    <row r="3" customFormat="false" ht="12.75" hidden="false" customHeight="true" outlineLevel="0" collapsed="false">
      <c r="BU3" s="8" t="s">
        <v>1</v>
      </c>
      <c r="BV3" s="9" t="s">
        <v>2</v>
      </c>
      <c r="BW3" s="9"/>
      <c r="BX3" s="9"/>
      <c r="BY3" s="9" t="s">
        <v>3</v>
      </c>
      <c r="BZ3" s="9"/>
      <c r="CA3" s="9"/>
      <c r="CB3" s="9" t="s">
        <v>4</v>
      </c>
      <c r="CC3" s="9"/>
      <c r="CD3" s="9"/>
      <c r="CE3" s="8" t="s">
        <v>1</v>
      </c>
      <c r="CF3" s="9" t="s">
        <v>5</v>
      </c>
      <c r="CG3" s="9"/>
      <c r="CH3" s="9"/>
      <c r="CI3" s="9" t="s">
        <v>6</v>
      </c>
      <c r="CJ3" s="9"/>
      <c r="CK3" s="9"/>
      <c r="CL3" s="9" t="s">
        <v>7</v>
      </c>
      <c r="CM3" s="9"/>
      <c r="CN3" s="9"/>
      <c r="CO3" s="10"/>
      <c r="CP3" s="10"/>
      <c r="CQ3" s="10"/>
      <c r="CR3" s="10"/>
      <c r="CS3" s="11"/>
      <c r="CT3" s="12"/>
      <c r="CU3" s="12"/>
      <c r="CV3" s="11"/>
      <c r="CW3" s="13"/>
      <c r="CX3" s="14"/>
      <c r="CY3" s="13"/>
      <c r="CZ3" s="13"/>
      <c r="DA3" s="15"/>
      <c r="DB3" s="10"/>
      <c r="DC3" s="10"/>
      <c r="DD3" s="10"/>
      <c r="DE3" s="10"/>
      <c r="DF3" s="10"/>
      <c r="DG3" s="10"/>
      <c r="DH3" s="10"/>
      <c r="DI3" s="10"/>
      <c r="DJ3" s="10"/>
      <c r="DK3" s="10"/>
      <c r="DL3" s="10"/>
    </row>
    <row r="4" customFormat="false" ht="29.25" hidden="false" customHeight="true" outlineLevel="0" collapsed="false">
      <c r="F4" s="10"/>
      <c r="G4" s="10"/>
      <c r="H4" s="10"/>
      <c r="I4" s="10"/>
      <c r="J4" s="10"/>
      <c r="K4" s="10"/>
      <c r="L4" s="16" t="s">
        <v>8</v>
      </c>
      <c r="M4" s="16"/>
      <c r="N4" s="16" t="s">
        <v>9</v>
      </c>
      <c r="O4" s="16"/>
      <c r="P4" s="17" t="s">
        <v>10</v>
      </c>
      <c r="Q4" s="17"/>
      <c r="R4" s="10"/>
      <c r="S4" s="10"/>
      <c r="T4" s="10"/>
      <c r="U4" s="10"/>
      <c r="V4" s="10"/>
      <c r="W4" s="10"/>
      <c r="X4" s="10"/>
      <c r="BL4" s="8" t="s">
        <v>11</v>
      </c>
      <c r="BM4" s="8"/>
      <c r="BN4" s="8" t="s">
        <v>12</v>
      </c>
      <c r="BO4" s="8"/>
      <c r="BP4" s="9" t="s">
        <v>13</v>
      </c>
      <c r="BQ4" s="9"/>
      <c r="BR4" s="8" t="s">
        <v>14</v>
      </c>
      <c r="BS4" s="8"/>
      <c r="BT4" s="18" t="s">
        <v>15</v>
      </c>
      <c r="BU4" s="19" t="s">
        <v>16</v>
      </c>
      <c r="BV4" s="9"/>
      <c r="BW4" s="9"/>
      <c r="BX4" s="9"/>
      <c r="BY4" s="9"/>
      <c r="BZ4" s="9"/>
      <c r="CA4" s="9"/>
      <c r="CB4" s="9"/>
      <c r="CC4" s="9"/>
      <c r="CD4" s="9"/>
      <c r="CE4" s="19" t="s">
        <v>16</v>
      </c>
      <c r="CF4" s="9"/>
      <c r="CG4" s="9"/>
      <c r="CH4" s="9"/>
      <c r="CI4" s="9"/>
      <c r="CJ4" s="9"/>
      <c r="CK4" s="9"/>
      <c r="CL4" s="9"/>
      <c r="CM4" s="9"/>
      <c r="CN4" s="9"/>
      <c r="CO4" s="10"/>
      <c r="CP4" s="10"/>
      <c r="CQ4" s="10"/>
      <c r="CR4" s="10"/>
      <c r="CS4" s="11"/>
      <c r="CT4" s="12"/>
      <c r="CU4" s="12"/>
      <c r="CV4" s="11"/>
      <c r="CW4" s="13"/>
      <c r="CX4" s="14"/>
      <c r="CY4" s="13"/>
      <c r="CZ4" s="13"/>
      <c r="DA4" s="15"/>
      <c r="DB4" s="8" t="s">
        <v>17</v>
      </c>
      <c r="DC4" s="8"/>
      <c r="DD4" s="9" t="s">
        <v>18</v>
      </c>
      <c r="DE4" s="9"/>
      <c r="DF4" s="9" t="s">
        <v>19</v>
      </c>
      <c r="DG4" s="9"/>
      <c r="DH4" s="9" t="s">
        <v>20</v>
      </c>
      <c r="DI4" s="9"/>
      <c r="DJ4" s="9" t="s">
        <v>21</v>
      </c>
      <c r="DK4" s="9"/>
      <c r="DL4" s="9"/>
    </row>
    <row r="5" customFormat="false" ht="24" hidden="false" customHeight="true" outlineLevel="0" collapsed="false">
      <c r="F5" s="10"/>
      <c r="G5" s="10"/>
      <c r="H5" s="10"/>
      <c r="I5" s="10"/>
      <c r="J5" s="10"/>
      <c r="K5" s="10"/>
      <c r="L5" s="20" t="s">
        <v>22</v>
      </c>
      <c r="M5" s="20"/>
      <c r="N5" s="20" t="s">
        <v>22</v>
      </c>
      <c r="O5" s="20"/>
      <c r="P5" s="17"/>
      <c r="Q5" s="17"/>
      <c r="R5" s="18" t="s">
        <v>23</v>
      </c>
      <c r="S5" s="18" t="s">
        <v>24</v>
      </c>
      <c r="T5" s="18" t="s">
        <v>25</v>
      </c>
      <c r="U5" s="18" t="s">
        <v>26</v>
      </c>
      <c r="V5" s="18" t="s">
        <v>27</v>
      </c>
      <c r="W5" s="21" t="s">
        <v>28</v>
      </c>
      <c r="X5" s="21" t="s">
        <v>28</v>
      </c>
      <c r="Y5" s="18" t="s">
        <v>29</v>
      </c>
      <c r="Z5" s="21" t="s">
        <v>28</v>
      </c>
      <c r="AA5" s="21" t="s">
        <v>28</v>
      </c>
      <c r="AB5" s="18" t="s">
        <v>30</v>
      </c>
      <c r="AC5" s="18" t="s">
        <v>31</v>
      </c>
      <c r="AJ5" s="9" t="s">
        <v>32</v>
      </c>
      <c r="AK5" s="9"/>
      <c r="AL5" s="9"/>
      <c r="AM5" s="9"/>
      <c r="AN5" s="9"/>
      <c r="AO5" s="9" t="s">
        <v>33</v>
      </c>
      <c r="AP5" s="9"/>
      <c r="AQ5" s="9"/>
      <c r="AR5" s="9"/>
      <c r="AS5" s="9"/>
      <c r="AT5" s="9" t="s">
        <v>33</v>
      </c>
      <c r="AU5" s="9"/>
      <c r="AV5" s="9"/>
      <c r="AW5" s="9"/>
      <c r="AX5" s="9"/>
      <c r="AY5" s="9" t="s">
        <v>34</v>
      </c>
      <c r="AZ5" s="9"/>
      <c r="BA5" s="9"/>
      <c r="BB5" s="9"/>
      <c r="BC5" s="9"/>
      <c r="BD5" s="9" t="s">
        <v>35</v>
      </c>
      <c r="BE5" s="9"/>
      <c r="BF5" s="9" t="s">
        <v>36</v>
      </c>
      <c r="BG5" s="9"/>
      <c r="BH5" s="9" t="s">
        <v>37</v>
      </c>
      <c r="BI5" s="9"/>
      <c r="BJ5" s="9" t="s">
        <v>38</v>
      </c>
      <c r="BK5" s="9"/>
      <c r="BL5" s="22" t="s">
        <v>39</v>
      </c>
      <c r="BM5" s="22"/>
      <c r="BN5" s="22" t="s">
        <v>39</v>
      </c>
      <c r="BO5" s="22"/>
      <c r="BP5" s="9"/>
      <c r="BQ5" s="9"/>
      <c r="BR5" s="22" t="s">
        <v>40</v>
      </c>
      <c r="BS5" s="22"/>
      <c r="BT5" s="18"/>
      <c r="BU5" s="19" t="s">
        <v>41</v>
      </c>
      <c r="BV5" s="9"/>
      <c r="BW5" s="9"/>
      <c r="BX5" s="9"/>
      <c r="BY5" s="9"/>
      <c r="BZ5" s="9"/>
      <c r="CA5" s="9"/>
      <c r="CB5" s="9"/>
      <c r="CC5" s="9"/>
      <c r="CD5" s="9"/>
      <c r="CE5" s="19" t="s">
        <v>41</v>
      </c>
      <c r="CF5" s="9"/>
      <c r="CG5" s="9"/>
      <c r="CH5" s="9"/>
      <c r="CI5" s="9"/>
      <c r="CJ5" s="9"/>
      <c r="CK5" s="9"/>
      <c r="CL5" s="9"/>
      <c r="CM5" s="9"/>
      <c r="CN5" s="9"/>
      <c r="CO5" s="9" t="s">
        <v>42</v>
      </c>
      <c r="CP5" s="9"/>
      <c r="CQ5" s="9"/>
      <c r="CR5" s="21"/>
      <c r="CS5" s="23"/>
      <c r="CT5" s="24" t="s">
        <v>43</v>
      </c>
      <c r="CU5" s="25" t="s">
        <v>44</v>
      </c>
      <c r="CV5" s="23" t="s">
        <v>45</v>
      </c>
      <c r="CW5" s="26" t="s">
        <v>46</v>
      </c>
      <c r="CX5" s="27" t="s">
        <v>47</v>
      </c>
      <c r="CY5" s="26" t="s">
        <v>48</v>
      </c>
      <c r="CZ5" s="26" t="s">
        <v>49</v>
      </c>
      <c r="DA5" s="28" t="s">
        <v>50</v>
      </c>
      <c r="DB5" s="22" t="s">
        <v>51</v>
      </c>
      <c r="DC5" s="22"/>
      <c r="DD5" s="9"/>
      <c r="DE5" s="9"/>
      <c r="DF5" s="9"/>
      <c r="DG5" s="9"/>
      <c r="DH5" s="9"/>
      <c r="DI5" s="9"/>
      <c r="DJ5" s="9"/>
      <c r="DK5" s="9"/>
      <c r="DL5" s="9"/>
    </row>
    <row r="6" customFormat="false" ht="46.5" hidden="false" customHeight="false" outlineLevel="0" collapsed="false">
      <c r="F6" s="18" t="s">
        <v>52</v>
      </c>
      <c r="G6" s="29" t="s">
        <v>53</v>
      </c>
      <c r="H6" s="29" t="s">
        <v>54</v>
      </c>
      <c r="I6" s="29" t="s">
        <v>55</v>
      </c>
      <c r="J6" s="29" t="s">
        <v>56</v>
      </c>
      <c r="K6" s="29" t="s">
        <v>57</v>
      </c>
      <c r="L6" s="30" t="s">
        <v>58</v>
      </c>
      <c r="M6" s="31" t="s">
        <v>59</v>
      </c>
      <c r="N6" s="31" t="s">
        <v>58</v>
      </c>
      <c r="O6" s="31" t="s">
        <v>59</v>
      </c>
      <c r="P6" s="31" t="s">
        <v>58</v>
      </c>
      <c r="Q6" s="31" t="s">
        <v>59</v>
      </c>
      <c r="R6" s="18"/>
      <c r="S6" s="18"/>
      <c r="T6" s="18"/>
      <c r="U6" s="18"/>
      <c r="V6" s="18"/>
      <c r="W6" s="32" t="s">
        <v>60</v>
      </c>
      <c r="X6" s="32" t="s">
        <v>61</v>
      </c>
      <c r="Y6" s="18"/>
      <c r="Z6" s="32" t="s">
        <v>62</v>
      </c>
      <c r="AA6" s="32" t="s">
        <v>63</v>
      </c>
      <c r="AB6" s="18"/>
      <c r="AC6" s="18"/>
      <c r="AD6" s="18" t="s">
        <v>64</v>
      </c>
      <c r="AE6" s="29" t="s">
        <v>65</v>
      </c>
      <c r="AF6" s="29" t="s">
        <v>66</v>
      </c>
      <c r="AG6" s="29" t="s">
        <v>67</v>
      </c>
      <c r="AH6" s="29" t="s">
        <v>68</v>
      </c>
      <c r="AI6" s="29" t="s">
        <v>69</v>
      </c>
      <c r="AJ6" s="33" t="s">
        <v>70</v>
      </c>
      <c r="AK6" s="32" t="s">
        <v>71</v>
      </c>
      <c r="AL6" s="32" t="s">
        <v>72</v>
      </c>
      <c r="AM6" s="32" t="s">
        <v>73</v>
      </c>
      <c r="AN6" s="32" t="s">
        <v>1</v>
      </c>
      <c r="AO6" s="32" t="s">
        <v>70</v>
      </c>
      <c r="AP6" s="32" t="s">
        <v>71</v>
      </c>
      <c r="AQ6" s="32" t="s">
        <v>72</v>
      </c>
      <c r="AR6" s="32" t="s">
        <v>73</v>
      </c>
      <c r="AS6" s="32" t="s">
        <v>1</v>
      </c>
      <c r="AT6" s="33" t="s">
        <v>70</v>
      </c>
      <c r="AU6" s="32" t="s">
        <v>71</v>
      </c>
      <c r="AV6" s="32" t="s">
        <v>72</v>
      </c>
      <c r="AW6" s="32" t="s">
        <v>73</v>
      </c>
      <c r="AX6" s="32" t="s">
        <v>1</v>
      </c>
      <c r="AY6" s="32" t="s">
        <v>70</v>
      </c>
      <c r="AZ6" s="32" t="s">
        <v>71</v>
      </c>
      <c r="BA6" s="32" t="s">
        <v>72</v>
      </c>
      <c r="BB6" s="32" t="s">
        <v>73</v>
      </c>
      <c r="BC6" s="32" t="s">
        <v>1</v>
      </c>
      <c r="BD6" s="33" t="s">
        <v>74</v>
      </c>
      <c r="BE6" s="32" t="s">
        <v>75</v>
      </c>
      <c r="BF6" s="32" t="s">
        <v>74</v>
      </c>
      <c r="BG6" s="32" t="s">
        <v>75</v>
      </c>
      <c r="BH6" s="32" t="s">
        <v>74</v>
      </c>
      <c r="BI6" s="32" t="s">
        <v>75</v>
      </c>
      <c r="BJ6" s="32" t="s">
        <v>74</v>
      </c>
      <c r="BK6" s="32" t="s">
        <v>75</v>
      </c>
      <c r="BL6" s="33" t="s">
        <v>74</v>
      </c>
      <c r="BM6" s="32" t="s">
        <v>75</v>
      </c>
      <c r="BN6" s="32" t="s">
        <v>74</v>
      </c>
      <c r="BO6" s="32" t="s">
        <v>76</v>
      </c>
      <c r="BP6" s="32" t="s">
        <v>74</v>
      </c>
      <c r="BQ6" s="32" t="s">
        <v>76</v>
      </c>
      <c r="BR6" s="32" t="s">
        <v>74</v>
      </c>
      <c r="BS6" s="32" t="s">
        <v>76</v>
      </c>
      <c r="BT6" s="18"/>
      <c r="BU6" s="33" t="s">
        <v>77</v>
      </c>
      <c r="BV6" s="32" t="s">
        <v>78</v>
      </c>
      <c r="BW6" s="32" t="s">
        <v>79</v>
      </c>
      <c r="BX6" s="32" t="s">
        <v>80</v>
      </c>
      <c r="BY6" s="32" t="s">
        <v>78</v>
      </c>
      <c r="BZ6" s="32" t="s">
        <v>79</v>
      </c>
      <c r="CA6" s="32" t="s">
        <v>80</v>
      </c>
      <c r="CB6" s="32" t="s">
        <v>78</v>
      </c>
      <c r="CC6" s="32" t="s">
        <v>79</v>
      </c>
      <c r="CD6" s="32" t="s">
        <v>80</v>
      </c>
      <c r="CE6" s="33" t="s">
        <v>77</v>
      </c>
      <c r="CF6" s="32" t="s">
        <v>78</v>
      </c>
      <c r="CG6" s="32" t="s">
        <v>79</v>
      </c>
      <c r="CH6" s="32" t="s">
        <v>80</v>
      </c>
      <c r="CI6" s="32" t="s">
        <v>78</v>
      </c>
      <c r="CJ6" s="32" t="s">
        <v>79</v>
      </c>
      <c r="CK6" s="32" t="s">
        <v>80</v>
      </c>
      <c r="CL6" s="32" t="s">
        <v>78</v>
      </c>
      <c r="CM6" s="32" t="s">
        <v>79</v>
      </c>
      <c r="CN6" s="32" t="s">
        <v>80</v>
      </c>
      <c r="CO6" s="33" t="s">
        <v>78</v>
      </c>
      <c r="CP6" s="32" t="s">
        <v>79</v>
      </c>
      <c r="CQ6" s="32" t="s">
        <v>80</v>
      </c>
      <c r="CR6" s="32" t="s">
        <v>81</v>
      </c>
      <c r="CS6" s="34" t="s">
        <v>82</v>
      </c>
      <c r="CT6" s="35" t="s">
        <v>83</v>
      </c>
      <c r="CU6" s="36" t="s">
        <v>83</v>
      </c>
      <c r="CV6" s="34" t="s">
        <v>83</v>
      </c>
      <c r="CW6" s="37" t="s">
        <v>83</v>
      </c>
      <c r="CX6" s="38" t="s">
        <v>83</v>
      </c>
      <c r="CY6" s="37" t="s">
        <v>83</v>
      </c>
      <c r="CZ6" s="37" t="s">
        <v>83</v>
      </c>
      <c r="DA6" s="39" t="s">
        <v>83</v>
      </c>
      <c r="DB6" s="33" t="s">
        <v>84</v>
      </c>
      <c r="DC6" s="32" t="s">
        <v>85</v>
      </c>
      <c r="DD6" s="32" t="s">
        <v>84</v>
      </c>
      <c r="DE6" s="32" t="s">
        <v>85</v>
      </c>
      <c r="DF6" s="32" t="s">
        <v>84</v>
      </c>
      <c r="DG6" s="32" t="s">
        <v>85</v>
      </c>
      <c r="DH6" s="32" t="s">
        <v>84</v>
      </c>
      <c r="DI6" s="32" t="s">
        <v>85</v>
      </c>
      <c r="DJ6" s="32" t="s">
        <v>84</v>
      </c>
      <c r="DK6" s="32" t="s">
        <v>85</v>
      </c>
      <c r="DL6" s="32" t="s">
        <v>86</v>
      </c>
      <c r="DM6" s="40" t="s">
        <v>87</v>
      </c>
      <c r="DN6" s="40" t="s">
        <v>88</v>
      </c>
      <c r="DO6" s="40" t="s">
        <v>89</v>
      </c>
      <c r="DP6" s="40" t="s">
        <v>90</v>
      </c>
      <c r="DQ6" s="40" t="s">
        <v>91</v>
      </c>
      <c r="DR6" s="40" t="s">
        <v>92</v>
      </c>
      <c r="DS6" s="40" t="s">
        <v>93</v>
      </c>
      <c r="DT6" s="40" t="s">
        <v>94</v>
      </c>
      <c r="DU6" s="40" t="s">
        <v>95</v>
      </c>
      <c r="DV6" s="40" t="s">
        <v>96</v>
      </c>
      <c r="DW6" s="40" t="s">
        <v>97</v>
      </c>
      <c r="DX6" s="40" t="s">
        <v>98</v>
      </c>
      <c r="DY6" s="40" t="s">
        <v>99</v>
      </c>
      <c r="DZ6" s="40" t="s">
        <v>100</v>
      </c>
      <c r="EA6" s="40" t="s">
        <v>101</v>
      </c>
      <c r="EB6" s="40" t="s">
        <v>102</v>
      </c>
      <c r="EC6" s="40" t="s">
        <v>103</v>
      </c>
    </row>
    <row r="7" customFormat="false" ht="13.5" hidden="false" customHeight="true" outlineLevel="0" collapsed="false">
      <c r="A7" s="10" t="s">
        <v>104</v>
      </c>
      <c r="B7" s="10" t="s">
        <v>105</v>
      </c>
      <c r="C7" s="10" t="s">
        <v>106</v>
      </c>
      <c r="D7" s="10" t="s">
        <v>107</v>
      </c>
      <c r="E7" s="10" t="s">
        <v>108</v>
      </c>
      <c r="F7" s="41"/>
      <c r="G7" s="41" t="n">
        <v>292000</v>
      </c>
      <c r="H7" s="41" t="n">
        <v>292000</v>
      </c>
      <c r="I7" s="41"/>
      <c r="J7" s="41" t="n">
        <v>55783</v>
      </c>
      <c r="K7" s="41"/>
      <c r="L7" s="42" t="n">
        <v>125</v>
      </c>
      <c r="M7" s="42" t="n">
        <v>751</v>
      </c>
      <c r="N7" s="42"/>
      <c r="O7" s="42"/>
      <c r="P7" s="42" t="n">
        <v>125</v>
      </c>
      <c r="Q7" s="42" t="n">
        <v>751</v>
      </c>
      <c r="R7" s="43" t="s">
        <v>109</v>
      </c>
      <c r="S7" s="43" t="s">
        <v>109</v>
      </c>
      <c r="T7" s="43" t="s">
        <v>109</v>
      </c>
      <c r="U7" s="43" t="s">
        <v>110</v>
      </c>
      <c r="V7" s="43" t="s">
        <v>110</v>
      </c>
      <c r="W7" s="43" t="s">
        <v>109</v>
      </c>
      <c r="X7" s="43" t="s">
        <v>109</v>
      </c>
      <c r="Y7" s="42" t="n">
        <v>5.7</v>
      </c>
      <c r="Z7" s="42" t="n">
        <v>13.2</v>
      </c>
      <c r="AA7" s="42" t="n">
        <v>9.8</v>
      </c>
      <c r="AB7" s="42"/>
      <c r="AC7" s="42" t="n">
        <v>28.7</v>
      </c>
      <c r="AD7" s="10" t="n">
        <v>1</v>
      </c>
      <c r="AE7" s="10"/>
      <c r="AF7" s="10"/>
      <c r="AG7" s="10" t="n">
        <v>2</v>
      </c>
      <c r="AH7" s="10"/>
      <c r="AI7" s="10" t="n">
        <v>3</v>
      </c>
      <c r="AJ7" s="42" t="n">
        <v>58</v>
      </c>
      <c r="AK7" s="42"/>
      <c r="AL7" s="42"/>
      <c r="AM7" s="42" t="n">
        <v>3.1</v>
      </c>
      <c r="AN7" s="42" t="n">
        <v>61.1</v>
      </c>
      <c r="AO7" s="42" t="n">
        <v>26.8</v>
      </c>
      <c r="AP7" s="42"/>
      <c r="AQ7" s="42"/>
      <c r="AR7" s="42" t="n">
        <v>1.7</v>
      </c>
      <c r="AS7" s="42" t="n">
        <v>28.5</v>
      </c>
      <c r="AT7" s="42" t="n">
        <v>26.8</v>
      </c>
      <c r="AU7" s="42"/>
      <c r="AV7" s="42"/>
      <c r="AW7" s="42" t="n">
        <v>1.7</v>
      </c>
      <c r="AX7" s="42" t="n">
        <v>28.5</v>
      </c>
      <c r="AY7" s="42"/>
      <c r="AZ7" s="42"/>
      <c r="BA7" s="42"/>
      <c r="BB7" s="42"/>
      <c r="BC7" s="42"/>
      <c r="BD7" s="44" t="n">
        <v>252.3</v>
      </c>
      <c r="BE7" s="44" t="n">
        <v>125.5</v>
      </c>
      <c r="BF7" s="44"/>
      <c r="BG7" s="44"/>
      <c r="BH7" s="44"/>
      <c r="BI7" s="44"/>
      <c r="BJ7" s="44" t="n">
        <v>249.4</v>
      </c>
      <c r="BK7" s="44" t="n">
        <v>50.2</v>
      </c>
      <c r="BL7" s="45" t="n">
        <v>23.3</v>
      </c>
      <c r="BM7" s="45" t="n">
        <v>22</v>
      </c>
      <c r="BN7" s="45"/>
      <c r="BO7" s="45"/>
      <c r="BP7" s="45"/>
      <c r="BQ7" s="45"/>
      <c r="BR7" s="45"/>
      <c r="BS7" s="45"/>
      <c r="BT7" s="45" t="n">
        <v>0.029</v>
      </c>
      <c r="BU7" s="42" t="n">
        <v>17.56</v>
      </c>
      <c r="BV7" s="42"/>
      <c r="BW7" s="42"/>
      <c r="BX7" s="42"/>
      <c r="BY7" s="42"/>
      <c r="BZ7" s="42"/>
      <c r="CA7" s="42"/>
      <c r="CB7" s="45" t="n">
        <v>0.04</v>
      </c>
      <c r="CC7" s="42"/>
      <c r="CD7" s="42"/>
      <c r="CE7" s="46" t="n">
        <v>17.56</v>
      </c>
      <c r="CF7" s="47"/>
      <c r="CG7" s="47"/>
      <c r="CH7" s="47"/>
      <c r="CI7" s="46" t="n">
        <v>17.55</v>
      </c>
      <c r="CJ7" s="47"/>
      <c r="CK7" s="47"/>
      <c r="CL7" s="47"/>
      <c r="CM7" s="47"/>
      <c r="CN7" s="47"/>
      <c r="CO7" s="42"/>
      <c r="CP7" s="42"/>
      <c r="CQ7" s="42"/>
      <c r="CR7" s="42" t="s">
        <v>111</v>
      </c>
      <c r="CS7" s="42" t="n">
        <v>28.7</v>
      </c>
      <c r="CT7" s="12" t="n">
        <v>2.08</v>
      </c>
      <c r="CU7" s="12" t="n">
        <v>3.62</v>
      </c>
      <c r="CV7" s="11" t="n">
        <v>63.9</v>
      </c>
      <c r="CW7" s="13" t="n">
        <v>3.51</v>
      </c>
      <c r="CX7" s="14" t="n">
        <v>0.02</v>
      </c>
      <c r="CY7" s="13" t="n">
        <v>5.54</v>
      </c>
      <c r="CZ7" s="13" t="n">
        <v>1.29</v>
      </c>
      <c r="DA7" s="15" t="n">
        <v>177</v>
      </c>
      <c r="DB7" s="43" t="s">
        <v>110</v>
      </c>
      <c r="DC7" s="43" t="s">
        <v>110</v>
      </c>
      <c r="DD7" s="43" t="s">
        <v>110</v>
      </c>
      <c r="DE7" s="43" t="s">
        <v>110</v>
      </c>
      <c r="DF7" s="43" t="s">
        <v>110</v>
      </c>
      <c r="DG7" s="43" t="s">
        <v>110</v>
      </c>
      <c r="DH7" s="43" t="s">
        <v>110</v>
      </c>
      <c r="DI7" s="43" t="s">
        <v>110</v>
      </c>
      <c r="DJ7" s="10" t="s">
        <v>110</v>
      </c>
      <c r="DK7" s="10" t="s">
        <v>109</v>
      </c>
      <c r="DL7" s="10" t="s">
        <v>112</v>
      </c>
      <c r="DM7" s="43" t="s">
        <v>109</v>
      </c>
      <c r="DN7" s="10" t="s">
        <v>113</v>
      </c>
      <c r="DO7" s="43" t="s">
        <v>109</v>
      </c>
      <c r="DP7" s="43" t="s">
        <v>110</v>
      </c>
      <c r="DQ7" s="43" t="s">
        <v>109</v>
      </c>
      <c r="DR7" s="43" t="s">
        <v>109</v>
      </c>
      <c r="DS7" s="43" t="s">
        <v>109</v>
      </c>
      <c r="DT7" s="43" t="s">
        <v>109</v>
      </c>
      <c r="DU7" s="43" t="s">
        <v>109</v>
      </c>
      <c r="DV7" s="43" t="s">
        <v>109</v>
      </c>
      <c r="DW7" s="43" t="s">
        <v>109</v>
      </c>
      <c r="DX7" s="43" t="s">
        <v>109</v>
      </c>
      <c r="DY7" s="43" t="s">
        <v>109</v>
      </c>
      <c r="DZ7" s="43" t="s">
        <v>109</v>
      </c>
      <c r="EA7" s="43" t="s">
        <v>109</v>
      </c>
      <c r="EB7" s="43" t="s">
        <v>109</v>
      </c>
      <c r="EC7" s="10"/>
    </row>
    <row r="8" customFormat="false" ht="12.75" hidden="false" customHeight="false" outlineLevel="0" collapsed="false">
      <c r="A8" s="10" t="s">
        <v>114</v>
      </c>
      <c r="B8" s="10" t="s">
        <v>115</v>
      </c>
      <c r="C8" s="10" t="s">
        <v>116</v>
      </c>
      <c r="D8" s="10" t="s">
        <v>117</v>
      </c>
      <c r="E8" s="10" t="s">
        <v>118</v>
      </c>
      <c r="F8" s="41"/>
      <c r="G8" s="41" t="n">
        <v>200000</v>
      </c>
      <c r="H8" s="41" t="n">
        <v>200000</v>
      </c>
      <c r="I8" s="41" t="n">
        <v>2</v>
      </c>
      <c r="J8" s="41" t="n">
        <v>82300</v>
      </c>
      <c r="K8" s="41" t="n">
        <v>15000</v>
      </c>
      <c r="L8" s="42" t="n">
        <v>205</v>
      </c>
      <c r="M8" s="42" t="n">
        <v>1250</v>
      </c>
      <c r="N8" s="42"/>
      <c r="O8" s="42"/>
      <c r="P8" s="42" t="n">
        <v>205</v>
      </c>
      <c r="Q8" s="42" t="n">
        <v>1250</v>
      </c>
      <c r="R8" s="43" t="s">
        <v>109</v>
      </c>
      <c r="S8" s="43" t="s">
        <v>109</v>
      </c>
      <c r="T8" s="43" t="s">
        <v>109</v>
      </c>
      <c r="U8" s="43" t="s">
        <v>110</v>
      </c>
      <c r="V8" s="43" t="s">
        <v>110</v>
      </c>
      <c r="W8" s="43" t="s">
        <v>109</v>
      </c>
      <c r="X8" s="43" t="s">
        <v>109</v>
      </c>
      <c r="Y8" s="42" t="n">
        <v>9.6</v>
      </c>
      <c r="Z8" s="42" t="n">
        <v>14</v>
      </c>
      <c r="AA8" s="42" t="n">
        <v>11.1</v>
      </c>
      <c r="AB8" s="10" t="n">
        <v>0</v>
      </c>
      <c r="AC8" s="42" t="n">
        <v>34.7</v>
      </c>
      <c r="AD8" s="10"/>
      <c r="AE8" s="10" t="n">
        <v>1</v>
      </c>
      <c r="AF8" s="10" t="n">
        <v>1</v>
      </c>
      <c r="AG8" s="10"/>
      <c r="AH8" s="10"/>
      <c r="AI8" s="10" t="n">
        <v>2</v>
      </c>
      <c r="AJ8" s="42"/>
      <c r="AK8" s="42" t="n">
        <v>28</v>
      </c>
      <c r="AL8" s="42" t="n">
        <v>12.8</v>
      </c>
      <c r="AM8" s="42"/>
      <c r="AN8" s="42" t="n">
        <v>40.8</v>
      </c>
      <c r="AO8" s="42"/>
      <c r="AP8" s="42" t="n">
        <v>24.6</v>
      </c>
      <c r="AQ8" s="42" t="n">
        <v>10.1</v>
      </c>
      <c r="AR8" s="42"/>
      <c r="AS8" s="42" t="n">
        <v>34.7</v>
      </c>
      <c r="AT8" s="42"/>
      <c r="AU8" s="42" t="n">
        <v>24.6</v>
      </c>
      <c r="AV8" s="42" t="n">
        <v>10.1</v>
      </c>
      <c r="AW8" s="42"/>
      <c r="AX8" s="42" t="n">
        <v>34.7</v>
      </c>
      <c r="AY8" s="42"/>
      <c r="AZ8" s="42"/>
      <c r="BA8" s="42"/>
      <c r="BB8" s="42"/>
      <c r="BC8" s="42"/>
      <c r="BD8" s="44" t="n">
        <v>175.5</v>
      </c>
      <c r="BE8" s="44" t="n">
        <v>13.5</v>
      </c>
      <c r="BF8" s="44"/>
      <c r="BG8" s="44"/>
      <c r="BH8" s="44"/>
      <c r="BI8" s="44"/>
      <c r="BJ8" s="44" t="n">
        <v>222</v>
      </c>
      <c r="BK8" s="44" t="n">
        <v>11</v>
      </c>
      <c r="BL8" s="45" t="n">
        <v>19.5</v>
      </c>
      <c r="BM8" s="45" t="n">
        <v>9.5</v>
      </c>
      <c r="BN8" s="45"/>
      <c r="BO8" s="45"/>
      <c r="BP8" s="45"/>
      <c r="BQ8" s="45"/>
      <c r="BR8" s="45"/>
      <c r="BS8" s="45"/>
      <c r="BT8" s="45" t="n">
        <v>0</v>
      </c>
      <c r="BU8" s="42" t="n">
        <v>9.18</v>
      </c>
      <c r="BV8" s="42" t="n">
        <v>9.18</v>
      </c>
      <c r="BW8" s="42"/>
      <c r="BX8" s="42" t="n">
        <v>100</v>
      </c>
      <c r="BY8" s="42"/>
      <c r="BZ8" s="42"/>
      <c r="CA8" s="42"/>
      <c r="CB8" s="42"/>
      <c r="CC8" s="42"/>
      <c r="CD8" s="42"/>
      <c r="CE8" s="48" t="n">
        <v>9.18</v>
      </c>
      <c r="CF8" s="48"/>
      <c r="CG8" s="48"/>
      <c r="CH8" s="48"/>
      <c r="CI8" s="48"/>
      <c r="CJ8" s="48"/>
      <c r="CK8" s="48"/>
      <c r="CL8" s="48"/>
      <c r="CM8" s="48"/>
      <c r="CN8" s="48"/>
      <c r="CO8" s="42"/>
      <c r="CP8" s="42"/>
      <c r="CQ8" s="42"/>
      <c r="CR8" s="42"/>
      <c r="CS8" s="42" t="n">
        <v>34.7</v>
      </c>
      <c r="CT8" s="12"/>
      <c r="CU8" s="12"/>
      <c r="CV8" s="11"/>
      <c r="CW8" s="13"/>
      <c r="CX8" s="14"/>
      <c r="CY8" s="13"/>
      <c r="CZ8" s="13"/>
      <c r="DA8" s="15"/>
      <c r="DB8" s="43" t="s">
        <v>110</v>
      </c>
      <c r="DC8" s="43" t="s">
        <v>110</v>
      </c>
      <c r="DD8" s="43" t="s">
        <v>110</v>
      </c>
      <c r="DE8" s="43" t="s">
        <v>110</v>
      </c>
      <c r="DF8" s="43" t="s">
        <v>110</v>
      </c>
      <c r="DG8" s="43" t="s">
        <v>110</v>
      </c>
      <c r="DH8" s="43" t="s">
        <v>110</v>
      </c>
      <c r="DI8" s="43" t="s">
        <v>110</v>
      </c>
      <c r="DJ8" s="10" t="s">
        <v>110</v>
      </c>
      <c r="DK8" s="10" t="s">
        <v>110</v>
      </c>
      <c r="DL8" s="10"/>
      <c r="DM8" s="43" t="s">
        <v>109</v>
      </c>
      <c r="DN8" s="10"/>
      <c r="DO8" s="43" t="s">
        <v>109</v>
      </c>
      <c r="DP8" s="43" t="s">
        <v>110</v>
      </c>
      <c r="DQ8" s="43" t="s">
        <v>109</v>
      </c>
      <c r="DR8" s="43" t="s">
        <v>109</v>
      </c>
      <c r="DS8" s="43" t="s">
        <v>109</v>
      </c>
      <c r="DT8" s="43" t="s">
        <v>109</v>
      </c>
      <c r="DU8" s="43" t="s">
        <v>109</v>
      </c>
      <c r="DV8" s="43" t="s">
        <v>109</v>
      </c>
      <c r="DW8" s="43" t="s">
        <v>109</v>
      </c>
      <c r="DX8" s="43" t="s">
        <v>109</v>
      </c>
      <c r="DY8" s="43" t="s">
        <v>109</v>
      </c>
      <c r="DZ8" s="43" t="s">
        <v>110</v>
      </c>
      <c r="EA8" s="43" t="s">
        <v>109</v>
      </c>
      <c r="EB8" s="43" t="s">
        <v>109</v>
      </c>
      <c r="EC8" s="10" t="s">
        <v>119</v>
      </c>
    </row>
    <row r="9" customFormat="false" ht="12.75" hidden="false" customHeight="false" outlineLevel="0" collapsed="false">
      <c r="A9" s="10" t="s">
        <v>120</v>
      </c>
      <c r="B9" s="10" t="s">
        <v>121</v>
      </c>
      <c r="C9" s="10" t="s">
        <v>122</v>
      </c>
      <c r="D9" s="10" t="s">
        <v>123</v>
      </c>
      <c r="E9" s="10" t="s">
        <v>124</v>
      </c>
      <c r="F9" s="41"/>
      <c r="G9" s="41" t="n">
        <v>193524</v>
      </c>
      <c r="H9" s="41" t="n">
        <v>193524</v>
      </c>
      <c r="I9" s="41"/>
      <c r="J9" s="41" t="n">
        <v>67622</v>
      </c>
      <c r="K9" s="41"/>
      <c r="L9" s="42" t="n">
        <v>124</v>
      </c>
      <c r="M9" s="42" t="n">
        <v>1320</v>
      </c>
      <c r="N9" s="42"/>
      <c r="O9" s="42"/>
      <c r="P9" s="42" t="n">
        <v>124</v>
      </c>
      <c r="Q9" s="42" t="n">
        <v>1320</v>
      </c>
      <c r="R9" s="43" t="s">
        <v>109</v>
      </c>
      <c r="S9" s="43" t="s">
        <v>109</v>
      </c>
      <c r="T9" s="43" t="s">
        <v>109</v>
      </c>
      <c r="U9" s="43" t="s">
        <v>110</v>
      </c>
      <c r="V9" s="43" t="s">
        <v>110</v>
      </c>
      <c r="W9" s="43" t="s">
        <v>110</v>
      </c>
      <c r="X9" s="43" t="s">
        <v>110</v>
      </c>
      <c r="Y9" s="42" t="n">
        <v>12</v>
      </c>
      <c r="Z9" s="42" t="n">
        <v>19.4</v>
      </c>
      <c r="AA9" s="42" t="n">
        <v>2.3</v>
      </c>
      <c r="AB9" s="10"/>
      <c r="AC9" s="42" t="n">
        <v>33.7</v>
      </c>
      <c r="AD9" s="10"/>
      <c r="AE9" s="10" t="n">
        <v>2</v>
      </c>
      <c r="AF9" s="10"/>
      <c r="AG9" s="10"/>
      <c r="AH9" s="10"/>
      <c r="AI9" s="10" t="n">
        <v>2</v>
      </c>
      <c r="AJ9" s="42"/>
      <c r="AK9" s="42" t="n">
        <v>52</v>
      </c>
      <c r="AL9" s="42"/>
      <c r="AM9" s="42"/>
      <c r="AN9" s="42" t="n">
        <v>52</v>
      </c>
      <c r="AO9" s="42"/>
      <c r="AP9" s="42" t="n">
        <v>33.7</v>
      </c>
      <c r="AQ9" s="42"/>
      <c r="AR9" s="42"/>
      <c r="AS9" s="42" t="n">
        <v>33.7</v>
      </c>
      <c r="AT9" s="42"/>
      <c r="AU9" s="42" t="n">
        <v>33.7</v>
      </c>
      <c r="AV9" s="42"/>
      <c r="AW9" s="42"/>
      <c r="AX9" s="42" t="n">
        <v>33.7</v>
      </c>
      <c r="AY9" s="42"/>
      <c r="AZ9" s="42"/>
      <c r="BA9" s="42"/>
      <c r="BB9" s="42"/>
      <c r="BC9" s="42"/>
      <c r="BD9" s="44" t="n">
        <v>175.5</v>
      </c>
      <c r="BE9" s="44" t="n">
        <v>12</v>
      </c>
      <c r="BF9" s="44" t="n">
        <v>451.9</v>
      </c>
      <c r="BG9" s="44" t="n">
        <v>59.7</v>
      </c>
      <c r="BH9" s="44"/>
      <c r="BI9" s="44"/>
      <c r="BJ9" s="44" t="n">
        <v>185.1</v>
      </c>
      <c r="BK9" s="44" t="n">
        <v>15</v>
      </c>
      <c r="BL9" s="45" t="n">
        <v>19.1</v>
      </c>
      <c r="BM9" s="45" t="n">
        <v>12.2</v>
      </c>
      <c r="BN9" s="45" t="n">
        <v>26.61</v>
      </c>
      <c r="BO9" s="45" t="n">
        <v>11.22</v>
      </c>
      <c r="BP9" s="45" t="n">
        <v>3.77</v>
      </c>
      <c r="BQ9" s="45" t="n">
        <v>0.66</v>
      </c>
      <c r="BR9" s="45" t="n">
        <v>39.6</v>
      </c>
      <c r="BS9" s="45" t="n">
        <v>5</v>
      </c>
      <c r="BT9" s="45" t="n">
        <v>0.36</v>
      </c>
      <c r="BU9" s="42" t="n">
        <v>13.32</v>
      </c>
      <c r="BV9" s="42" t="n">
        <v>13.32</v>
      </c>
      <c r="BW9" s="42" t="n">
        <v>100</v>
      </c>
      <c r="BX9" s="42"/>
      <c r="BY9" s="42"/>
      <c r="BZ9" s="42"/>
      <c r="CA9" s="42"/>
      <c r="CB9" s="42"/>
      <c r="CC9" s="42"/>
      <c r="CD9" s="42"/>
      <c r="CE9" s="48" t="n">
        <v>13.32</v>
      </c>
      <c r="CF9" s="48"/>
      <c r="CG9" s="48"/>
      <c r="CH9" s="48"/>
      <c r="CI9" s="48"/>
      <c r="CJ9" s="48"/>
      <c r="CK9" s="48"/>
      <c r="CL9" s="48"/>
      <c r="CM9" s="48"/>
      <c r="CN9" s="48"/>
      <c r="CO9" s="42"/>
      <c r="CP9" s="42"/>
      <c r="CQ9" s="42"/>
      <c r="CR9" s="42"/>
      <c r="CS9" s="42" t="n">
        <v>33.7</v>
      </c>
      <c r="CT9" s="12" t="n">
        <v>0.5</v>
      </c>
      <c r="CU9" s="12" t="n">
        <v>11.809</v>
      </c>
      <c r="CV9" s="11" t="n">
        <v>30.358</v>
      </c>
      <c r="CW9" s="13" t="n">
        <v>6.311</v>
      </c>
      <c r="CX9" s="14" t="n">
        <v>0.266</v>
      </c>
      <c r="CY9" s="13" t="n">
        <v>6.415</v>
      </c>
      <c r="CZ9" s="13" t="n">
        <v>1.078</v>
      </c>
      <c r="DA9" s="15" t="n">
        <v>136.4</v>
      </c>
      <c r="DB9" s="43" t="s">
        <v>110</v>
      </c>
      <c r="DC9" s="43" t="s">
        <v>110</v>
      </c>
      <c r="DD9" s="43" t="s">
        <v>110</v>
      </c>
      <c r="DE9" s="43" t="s">
        <v>110</v>
      </c>
      <c r="DF9" s="43" t="s">
        <v>110</v>
      </c>
      <c r="DG9" s="43" t="s">
        <v>110</v>
      </c>
      <c r="DH9" s="43" t="s">
        <v>110</v>
      </c>
      <c r="DI9" s="43" t="s">
        <v>110</v>
      </c>
      <c r="DJ9" s="10" t="s">
        <v>110</v>
      </c>
      <c r="DK9" s="10" t="s">
        <v>110</v>
      </c>
      <c r="DL9" s="10"/>
      <c r="DM9" s="43" t="s">
        <v>109</v>
      </c>
      <c r="DN9" s="10"/>
      <c r="DO9" s="43" t="s">
        <v>110</v>
      </c>
      <c r="DP9" s="43" t="s">
        <v>109</v>
      </c>
      <c r="DQ9" s="43" t="s">
        <v>109</v>
      </c>
      <c r="DR9" s="43" t="s">
        <v>109</v>
      </c>
      <c r="DS9" s="43" t="s">
        <v>109</v>
      </c>
      <c r="DT9" s="43" t="s">
        <v>110</v>
      </c>
      <c r="DU9" s="43" t="s">
        <v>110</v>
      </c>
      <c r="DV9" s="43" t="s">
        <v>110</v>
      </c>
      <c r="DW9" s="43" t="s">
        <v>110</v>
      </c>
      <c r="DX9" s="43" t="s">
        <v>109</v>
      </c>
      <c r="DY9" s="43" t="s">
        <v>110</v>
      </c>
      <c r="DZ9" s="43" t="s">
        <v>109</v>
      </c>
      <c r="EA9" s="43" t="s">
        <v>110</v>
      </c>
      <c r="EB9" s="43" t="s">
        <v>110</v>
      </c>
      <c r="EC9" s="10"/>
    </row>
    <row r="10" customFormat="false" ht="12.75" hidden="false" customHeight="false" outlineLevel="0" collapsed="false">
      <c r="A10" s="10" t="s">
        <v>125</v>
      </c>
      <c r="B10" s="10" t="s">
        <v>126</v>
      </c>
      <c r="C10" s="10" t="s">
        <v>127</v>
      </c>
      <c r="D10" s="10" t="s">
        <v>128</v>
      </c>
      <c r="E10" s="10" t="s">
        <v>129</v>
      </c>
      <c r="F10" s="41"/>
      <c r="G10" s="41"/>
      <c r="H10" s="41"/>
      <c r="I10" s="41"/>
      <c r="J10" s="41" t="n">
        <v>373123</v>
      </c>
      <c r="K10" s="41"/>
      <c r="L10" s="42" t="n">
        <v>931</v>
      </c>
      <c r="M10" s="42" t="n">
        <v>4976</v>
      </c>
      <c r="N10" s="42"/>
      <c r="O10" s="42"/>
      <c r="P10" s="42" t="n">
        <v>931</v>
      </c>
      <c r="Q10" s="42" t="n">
        <v>4976</v>
      </c>
      <c r="R10" s="43" t="s">
        <v>109</v>
      </c>
      <c r="S10" s="43" t="s">
        <v>109</v>
      </c>
      <c r="T10" s="43" t="s">
        <v>109</v>
      </c>
      <c r="U10" s="43" t="s">
        <v>109</v>
      </c>
      <c r="V10" s="43" t="s">
        <v>110</v>
      </c>
      <c r="W10" s="43" t="s">
        <v>109</v>
      </c>
      <c r="X10" s="43" t="s">
        <v>109</v>
      </c>
      <c r="Y10" s="42"/>
      <c r="Z10" s="42" t="n">
        <v>127.4</v>
      </c>
      <c r="AA10" s="42" t="n">
        <v>44.8</v>
      </c>
      <c r="AB10" s="10"/>
      <c r="AC10" s="42" t="n">
        <v>172.2</v>
      </c>
      <c r="AD10" s="10"/>
      <c r="AE10" s="10"/>
      <c r="AF10" s="10"/>
      <c r="AG10" s="10"/>
      <c r="AH10" s="10"/>
      <c r="AI10" s="10"/>
      <c r="AJ10" s="42"/>
      <c r="AK10" s="42"/>
      <c r="AL10" s="42"/>
      <c r="AM10" s="42"/>
      <c r="AN10" s="42"/>
      <c r="AO10" s="42"/>
      <c r="AP10" s="42"/>
      <c r="AQ10" s="42"/>
      <c r="AR10" s="42"/>
      <c r="AS10" s="42"/>
      <c r="AT10" s="42"/>
      <c r="AU10" s="42"/>
      <c r="AV10" s="42"/>
      <c r="AW10" s="42"/>
      <c r="AX10" s="42"/>
      <c r="AY10" s="42"/>
      <c r="AZ10" s="42"/>
      <c r="BA10" s="42"/>
      <c r="BB10" s="42"/>
      <c r="BC10" s="42"/>
      <c r="BD10" s="44"/>
      <c r="BE10" s="44"/>
      <c r="BF10" s="44"/>
      <c r="BG10" s="44"/>
      <c r="BH10" s="44"/>
      <c r="BI10" s="44"/>
      <c r="BJ10" s="44"/>
      <c r="BK10" s="44"/>
      <c r="BL10" s="45"/>
      <c r="BM10" s="45"/>
      <c r="BN10" s="45"/>
      <c r="BO10" s="45"/>
      <c r="BP10" s="45"/>
      <c r="BQ10" s="45"/>
      <c r="BR10" s="45"/>
      <c r="BS10" s="45"/>
      <c r="BT10" s="45"/>
      <c r="BU10" s="42"/>
      <c r="BV10" s="42"/>
      <c r="BW10" s="42"/>
      <c r="BX10" s="42"/>
      <c r="BY10" s="42"/>
      <c r="BZ10" s="42"/>
      <c r="CA10" s="42"/>
      <c r="CB10" s="42"/>
      <c r="CC10" s="42"/>
      <c r="CD10" s="42"/>
      <c r="CE10" s="48"/>
      <c r="CF10" s="48"/>
      <c r="CG10" s="48"/>
      <c r="CH10" s="48"/>
      <c r="CI10" s="48"/>
      <c r="CJ10" s="48"/>
      <c r="CK10" s="48"/>
      <c r="CL10" s="48"/>
      <c r="CM10" s="48"/>
      <c r="CN10" s="48"/>
      <c r="CO10" s="42"/>
      <c r="CP10" s="42"/>
      <c r="CQ10" s="42"/>
      <c r="CR10" s="42"/>
      <c r="CS10" s="42" t="n">
        <v>172.2</v>
      </c>
      <c r="CT10" s="12"/>
      <c r="CU10" s="12"/>
      <c r="CV10" s="11"/>
      <c r="CW10" s="13"/>
      <c r="CX10" s="14"/>
      <c r="CY10" s="13"/>
      <c r="CZ10" s="13"/>
      <c r="DA10" s="15"/>
      <c r="DB10" s="43" t="s">
        <v>110</v>
      </c>
      <c r="DC10" s="43" t="s">
        <v>110</v>
      </c>
      <c r="DD10" s="43" t="s">
        <v>110</v>
      </c>
      <c r="DE10" s="43" t="s">
        <v>110</v>
      </c>
      <c r="DF10" s="43" t="s">
        <v>110</v>
      </c>
      <c r="DG10" s="43" t="s">
        <v>110</v>
      </c>
      <c r="DH10" s="43" t="s">
        <v>110</v>
      </c>
      <c r="DI10" s="43" t="s">
        <v>110</v>
      </c>
      <c r="DJ10" s="10" t="s">
        <v>110</v>
      </c>
      <c r="DK10" s="10" t="s">
        <v>110</v>
      </c>
      <c r="DL10" s="10"/>
      <c r="DM10" s="43"/>
      <c r="DN10" s="10"/>
      <c r="DO10" s="43" t="s">
        <v>110</v>
      </c>
      <c r="DP10" s="43" t="s">
        <v>110</v>
      </c>
      <c r="DQ10" s="43" t="s">
        <v>110</v>
      </c>
      <c r="DR10" s="43" t="s">
        <v>110</v>
      </c>
      <c r="DS10" s="43" t="s">
        <v>110</v>
      </c>
      <c r="DT10" s="43" t="s">
        <v>110</v>
      </c>
      <c r="DU10" s="43" t="s">
        <v>110</v>
      </c>
      <c r="DV10" s="43" t="s">
        <v>110</v>
      </c>
      <c r="DW10" s="43" t="s">
        <v>110</v>
      </c>
      <c r="DX10" s="43" t="s">
        <v>110</v>
      </c>
      <c r="DY10" s="43" t="s">
        <v>110</v>
      </c>
      <c r="DZ10" s="43" t="s">
        <v>110</v>
      </c>
      <c r="EA10" s="43" t="s">
        <v>110</v>
      </c>
      <c r="EB10" s="43" t="s">
        <v>110</v>
      </c>
      <c r="EC10" s="10"/>
    </row>
    <row r="11" customFormat="false" ht="12.75" hidden="false" customHeight="false" outlineLevel="0" collapsed="false">
      <c r="A11" s="10" t="s">
        <v>130</v>
      </c>
      <c r="B11" s="10" t="s">
        <v>131</v>
      </c>
      <c r="C11" s="10" t="s">
        <v>132</v>
      </c>
      <c r="D11" s="10" t="s">
        <v>133</v>
      </c>
      <c r="E11" s="10" t="s">
        <v>129</v>
      </c>
      <c r="F11" s="41"/>
      <c r="G11" s="41" t="n">
        <v>980263</v>
      </c>
      <c r="H11" s="41" t="n">
        <v>980263</v>
      </c>
      <c r="I11" s="41"/>
      <c r="J11" s="41" t="n">
        <v>263619</v>
      </c>
      <c r="K11" s="41"/>
      <c r="L11" s="42" t="n">
        <v>350</v>
      </c>
      <c r="M11" s="42" t="n">
        <v>3400</v>
      </c>
      <c r="N11" s="42"/>
      <c r="O11" s="42"/>
      <c r="P11" s="42" t="n">
        <v>350</v>
      </c>
      <c r="Q11" s="42" t="n">
        <v>3400</v>
      </c>
      <c r="R11" s="43" t="s">
        <v>109</v>
      </c>
      <c r="S11" s="43" t="s">
        <v>109</v>
      </c>
      <c r="T11" s="43" t="s">
        <v>109</v>
      </c>
      <c r="U11" s="43" t="s">
        <v>110</v>
      </c>
      <c r="V11" s="43" t="s">
        <v>110</v>
      </c>
      <c r="W11" s="43" t="s">
        <v>110</v>
      </c>
      <c r="X11" s="43" t="s">
        <v>110</v>
      </c>
      <c r="Y11" s="42" t="n">
        <v>0.2</v>
      </c>
      <c r="Z11" s="42" t="n">
        <v>48.8</v>
      </c>
      <c r="AA11" s="42" t="n">
        <v>14.3</v>
      </c>
      <c r="AB11" s="10" t="n">
        <v>0</v>
      </c>
      <c r="AC11" s="42" t="n">
        <v>63.4</v>
      </c>
      <c r="AD11" s="10"/>
      <c r="AE11" s="10" t="n">
        <v>7</v>
      </c>
      <c r="AF11" s="10" t="n">
        <v>3</v>
      </c>
      <c r="AG11" s="10" t="n">
        <v>1</v>
      </c>
      <c r="AH11" s="10"/>
      <c r="AI11" s="10" t="n">
        <v>11</v>
      </c>
      <c r="AJ11" s="42"/>
      <c r="AK11" s="42" t="n">
        <v>86.1</v>
      </c>
      <c r="AL11" s="42" t="n">
        <v>7.2</v>
      </c>
      <c r="AM11" s="42" t="n">
        <v>4</v>
      </c>
      <c r="AN11" s="42" t="n">
        <v>97.3</v>
      </c>
      <c r="AO11" s="42"/>
      <c r="AP11" s="42" t="n">
        <v>58</v>
      </c>
      <c r="AQ11" s="42" t="n">
        <v>4.5</v>
      </c>
      <c r="AR11" s="42" t="n">
        <v>1.1</v>
      </c>
      <c r="AS11" s="42" t="n">
        <v>63.6</v>
      </c>
      <c r="AT11" s="42"/>
      <c r="AU11" s="42" t="n">
        <v>58</v>
      </c>
      <c r="AV11" s="42" t="n">
        <v>4.5</v>
      </c>
      <c r="AW11" s="42" t="n">
        <v>1.1</v>
      </c>
      <c r="AX11" s="42" t="n">
        <v>63.6</v>
      </c>
      <c r="AY11" s="42"/>
      <c r="AZ11" s="42" t="n">
        <v>10</v>
      </c>
      <c r="BA11" s="42" t="n">
        <v>2.1</v>
      </c>
      <c r="BB11" s="42"/>
      <c r="BC11" s="42" t="n">
        <v>12.1</v>
      </c>
      <c r="BD11" s="44" t="n">
        <v>244</v>
      </c>
      <c r="BE11" s="44" t="n">
        <v>10.5</v>
      </c>
      <c r="BF11" s="44" t="n">
        <v>312</v>
      </c>
      <c r="BG11" s="44" t="n">
        <v>57.5</v>
      </c>
      <c r="BH11" s="44"/>
      <c r="BI11" s="44"/>
      <c r="BJ11" s="44" t="n">
        <v>299</v>
      </c>
      <c r="BK11" s="44" t="n">
        <v>10.9</v>
      </c>
      <c r="BL11" s="45" t="n">
        <v>15.5</v>
      </c>
      <c r="BM11" s="45" t="n">
        <v>18.8</v>
      </c>
      <c r="BN11" s="45" t="n">
        <v>46.9</v>
      </c>
      <c r="BO11" s="45" t="n">
        <v>24.2</v>
      </c>
      <c r="BP11" s="45" t="n">
        <v>6.97</v>
      </c>
      <c r="BQ11" s="45" t="n">
        <v>3.7</v>
      </c>
      <c r="BR11" s="45" t="n">
        <v>33.6</v>
      </c>
      <c r="BS11" s="45" t="n">
        <v>2.7</v>
      </c>
      <c r="BT11" s="45"/>
      <c r="BU11" s="42" t="n">
        <v>31.48</v>
      </c>
      <c r="BV11" s="42" t="n">
        <v>31.48</v>
      </c>
      <c r="BW11" s="42"/>
      <c r="BX11" s="42" t="n">
        <v>100</v>
      </c>
      <c r="BY11" s="42"/>
      <c r="BZ11" s="42"/>
      <c r="CA11" s="42"/>
      <c r="CB11" s="42"/>
      <c r="CC11" s="42"/>
      <c r="CD11" s="42"/>
      <c r="CE11" s="48" t="n">
        <v>31.48</v>
      </c>
      <c r="CF11" s="48"/>
      <c r="CG11" s="48"/>
      <c r="CH11" s="48"/>
      <c r="CI11" s="48"/>
      <c r="CJ11" s="48"/>
      <c r="CK11" s="48"/>
      <c r="CL11" s="48"/>
      <c r="CM11" s="48"/>
      <c r="CN11" s="48"/>
      <c r="CO11" s="42"/>
      <c r="CP11" s="42"/>
      <c r="CQ11" s="42"/>
      <c r="CR11" s="42"/>
      <c r="CS11" s="42" t="n">
        <v>63.4</v>
      </c>
      <c r="CT11" s="12" t="n">
        <v>0.58</v>
      </c>
      <c r="CU11" s="12" t="n">
        <v>3.8</v>
      </c>
      <c r="CV11" s="11" t="n">
        <v>61</v>
      </c>
      <c r="CW11" s="13" t="n">
        <v>2.5</v>
      </c>
      <c r="CX11" s="14" t="n">
        <v>0.24</v>
      </c>
      <c r="CY11" s="13" t="n">
        <v>4.59</v>
      </c>
      <c r="CZ11" s="13" t="n">
        <v>1.31</v>
      </c>
      <c r="DA11" s="15" t="n">
        <v>183</v>
      </c>
      <c r="DB11" s="43" t="s">
        <v>110</v>
      </c>
      <c r="DC11" s="43" t="s">
        <v>109</v>
      </c>
      <c r="DD11" s="43" t="s">
        <v>110</v>
      </c>
      <c r="DE11" s="43" t="s">
        <v>109</v>
      </c>
      <c r="DF11" s="43" t="s">
        <v>109</v>
      </c>
      <c r="DG11" s="43" t="s">
        <v>110</v>
      </c>
      <c r="DH11" s="43" t="s">
        <v>109</v>
      </c>
      <c r="DI11" s="43" t="s">
        <v>110</v>
      </c>
      <c r="DJ11" s="10" t="s">
        <v>110</v>
      </c>
      <c r="DK11" s="10" t="s">
        <v>110</v>
      </c>
      <c r="DL11" s="10"/>
      <c r="DM11" s="43" t="s">
        <v>109</v>
      </c>
      <c r="DN11" s="10" t="s">
        <v>134</v>
      </c>
      <c r="DO11" s="43" t="s">
        <v>109</v>
      </c>
      <c r="DP11" s="43" t="s">
        <v>109</v>
      </c>
      <c r="DQ11" s="43" t="s">
        <v>109</v>
      </c>
      <c r="DR11" s="43" t="s">
        <v>109</v>
      </c>
      <c r="DS11" s="43" t="s">
        <v>110</v>
      </c>
      <c r="DT11" s="43" t="s">
        <v>110</v>
      </c>
      <c r="DU11" s="43" t="s">
        <v>110</v>
      </c>
      <c r="DV11" s="43" t="s">
        <v>109</v>
      </c>
      <c r="DW11" s="43" t="s">
        <v>109</v>
      </c>
      <c r="DX11" s="43" t="s">
        <v>109</v>
      </c>
      <c r="DY11" s="43" t="s">
        <v>109</v>
      </c>
      <c r="DZ11" s="43" t="s">
        <v>109</v>
      </c>
      <c r="EA11" s="43" t="s">
        <v>110</v>
      </c>
      <c r="EB11" s="43" t="s">
        <v>110</v>
      </c>
      <c r="EC11" s="10"/>
    </row>
    <row r="12" customFormat="false" ht="12.75" hidden="false" customHeight="false" outlineLevel="0" collapsed="false">
      <c r="A12" s="10" t="s">
        <v>135</v>
      </c>
      <c r="B12" s="10" t="s">
        <v>136</v>
      </c>
      <c r="C12" s="10" t="s">
        <v>137</v>
      </c>
      <c r="D12" s="10" t="s">
        <v>138</v>
      </c>
      <c r="E12" s="10" t="s">
        <v>129</v>
      </c>
      <c r="F12" s="41"/>
      <c r="G12" s="41" t="n">
        <v>250146</v>
      </c>
      <c r="H12" s="41" t="n">
        <v>250146</v>
      </c>
      <c r="I12" s="41"/>
      <c r="J12" s="41" t="n">
        <v>55119</v>
      </c>
      <c r="K12" s="41"/>
      <c r="L12" s="42"/>
      <c r="M12" s="42"/>
      <c r="N12" s="42"/>
      <c r="O12" s="42"/>
      <c r="P12" s="42"/>
      <c r="Q12" s="42"/>
      <c r="R12" s="43" t="s">
        <v>110</v>
      </c>
      <c r="S12" s="43" t="s">
        <v>110</v>
      </c>
      <c r="T12" s="43" t="s">
        <v>110</v>
      </c>
      <c r="U12" s="43" t="s">
        <v>110</v>
      </c>
      <c r="V12" s="43" t="s">
        <v>110</v>
      </c>
      <c r="W12" s="43" t="s">
        <v>110</v>
      </c>
      <c r="X12" s="43" t="s">
        <v>110</v>
      </c>
      <c r="Y12" s="42"/>
      <c r="Z12" s="42"/>
      <c r="AA12" s="42"/>
      <c r="AB12" s="10"/>
      <c r="AC12" s="42"/>
      <c r="AD12" s="10"/>
      <c r="AE12" s="10"/>
      <c r="AF12" s="10"/>
      <c r="AG12" s="10"/>
      <c r="AH12" s="10"/>
      <c r="AI12" s="10"/>
      <c r="AJ12" s="42"/>
      <c r="AK12" s="42"/>
      <c r="AL12" s="42"/>
      <c r="AM12" s="42"/>
      <c r="AN12" s="42"/>
      <c r="AO12" s="42"/>
      <c r="AP12" s="42"/>
      <c r="AQ12" s="42"/>
      <c r="AR12" s="42"/>
      <c r="AS12" s="42"/>
      <c r="AT12" s="42"/>
      <c r="AU12" s="42"/>
      <c r="AV12" s="42"/>
      <c r="AW12" s="42"/>
      <c r="AX12" s="42"/>
      <c r="AY12" s="42"/>
      <c r="AZ12" s="42"/>
      <c r="BA12" s="42"/>
      <c r="BB12" s="42"/>
      <c r="BC12" s="42"/>
      <c r="BD12" s="44"/>
      <c r="BE12" s="44"/>
      <c r="BF12" s="44"/>
      <c r="BG12" s="44"/>
      <c r="BH12" s="44"/>
      <c r="BI12" s="44"/>
      <c r="BJ12" s="44"/>
      <c r="BK12" s="44"/>
      <c r="BL12" s="45"/>
      <c r="BM12" s="45"/>
      <c r="BN12" s="45"/>
      <c r="BO12" s="45"/>
      <c r="BP12" s="45"/>
      <c r="BQ12" s="45"/>
      <c r="BR12" s="45"/>
      <c r="BS12" s="45"/>
      <c r="BT12" s="45"/>
      <c r="BU12" s="42"/>
      <c r="BV12" s="42"/>
      <c r="BW12" s="42"/>
      <c r="BX12" s="42"/>
      <c r="BY12" s="42"/>
      <c r="BZ12" s="42"/>
      <c r="CA12" s="42"/>
      <c r="CB12" s="42"/>
      <c r="CC12" s="42"/>
      <c r="CD12" s="42"/>
      <c r="CE12" s="49"/>
      <c r="CF12" s="49"/>
      <c r="CG12" s="50"/>
      <c r="CH12" s="50"/>
      <c r="CI12" s="49"/>
      <c r="CJ12" s="50"/>
      <c r="CK12" s="50"/>
      <c r="CL12" s="49"/>
      <c r="CM12" s="50"/>
      <c r="CN12" s="50"/>
      <c r="CO12" s="42"/>
      <c r="CP12" s="42"/>
      <c r="CQ12" s="42"/>
      <c r="CR12" s="42"/>
      <c r="CS12" s="42"/>
      <c r="CT12" s="12"/>
      <c r="CU12" s="12"/>
      <c r="CV12" s="11"/>
      <c r="CW12" s="13"/>
      <c r="CX12" s="14"/>
      <c r="CY12" s="13"/>
      <c r="CZ12" s="13"/>
      <c r="DA12" s="15"/>
      <c r="DB12" s="43" t="s">
        <v>110</v>
      </c>
      <c r="DC12" s="43" t="s">
        <v>110</v>
      </c>
      <c r="DD12" s="43" t="s">
        <v>110</v>
      </c>
      <c r="DE12" s="43" t="s">
        <v>109</v>
      </c>
      <c r="DF12" s="43" t="s">
        <v>110</v>
      </c>
      <c r="DG12" s="43" t="s">
        <v>110</v>
      </c>
      <c r="DH12" s="43" t="s">
        <v>110</v>
      </c>
      <c r="DI12" s="43" t="s">
        <v>110</v>
      </c>
      <c r="DJ12" s="10" t="s">
        <v>110</v>
      </c>
      <c r="DK12" s="10" t="s">
        <v>110</v>
      </c>
      <c r="DL12" s="10"/>
      <c r="DM12" s="43" t="s">
        <v>109</v>
      </c>
      <c r="DN12" s="10"/>
      <c r="DO12" s="43" t="s">
        <v>109</v>
      </c>
      <c r="DP12" s="43" t="s">
        <v>110</v>
      </c>
      <c r="DQ12" s="43" t="s">
        <v>110</v>
      </c>
      <c r="DR12" s="43" t="s">
        <v>110</v>
      </c>
      <c r="DS12" s="43" t="s">
        <v>110</v>
      </c>
      <c r="DT12" s="43" t="s">
        <v>110</v>
      </c>
      <c r="DU12" s="43" t="s">
        <v>110</v>
      </c>
      <c r="DV12" s="43" t="s">
        <v>110</v>
      </c>
      <c r="DW12" s="43" t="s">
        <v>110</v>
      </c>
      <c r="DX12" s="43" t="s">
        <v>110</v>
      </c>
      <c r="DY12" s="43" t="s">
        <v>110</v>
      </c>
      <c r="DZ12" s="43" t="s">
        <v>110</v>
      </c>
      <c r="EA12" s="43" t="s">
        <v>110</v>
      </c>
      <c r="EB12" s="43" t="s">
        <v>110</v>
      </c>
      <c r="EC12" s="10"/>
    </row>
    <row r="13" customFormat="false" ht="12.75" hidden="false" customHeight="false" outlineLevel="0" collapsed="false">
      <c r="A13" s="10" t="s">
        <v>139</v>
      </c>
      <c r="B13" s="10" t="s">
        <v>140</v>
      </c>
      <c r="C13" s="10" t="s">
        <v>140</v>
      </c>
      <c r="D13" s="10" t="s">
        <v>141</v>
      </c>
      <c r="E13" s="10" t="s">
        <v>142</v>
      </c>
      <c r="F13" s="41"/>
      <c r="G13" s="41" t="n">
        <v>337562</v>
      </c>
      <c r="H13" s="41" t="n">
        <v>337562</v>
      </c>
      <c r="I13" s="41"/>
      <c r="J13" s="41" t="n">
        <v>110524</v>
      </c>
      <c r="K13" s="41"/>
      <c r="L13" s="42" t="n">
        <v>60.2</v>
      </c>
      <c r="M13" s="42" t="n">
        <v>779</v>
      </c>
      <c r="N13" s="42"/>
      <c r="O13" s="42"/>
      <c r="P13" s="42" t="n">
        <v>60.2</v>
      </c>
      <c r="Q13" s="42" t="n">
        <v>779</v>
      </c>
      <c r="R13" s="43" t="s">
        <v>109</v>
      </c>
      <c r="S13" s="43" t="s">
        <v>109</v>
      </c>
      <c r="T13" s="43" t="s">
        <v>109</v>
      </c>
      <c r="U13" s="43" t="s">
        <v>109</v>
      </c>
      <c r="V13" s="43" t="s">
        <v>110</v>
      </c>
      <c r="W13" s="43" t="s">
        <v>110</v>
      </c>
      <c r="X13" s="43" t="s">
        <v>110</v>
      </c>
      <c r="Y13" s="42"/>
      <c r="Z13" s="42" t="n">
        <v>18.8</v>
      </c>
      <c r="AA13" s="42" t="n">
        <v>7</v>
      </c>
      <c r="AB13" s="10"/>
      <c r="AC13" s="42" t="n">
        <v>25.8</v>
      </c>
      <c r="AD13" s="10"/>
      <c r="AE13" s="10" t="n">
        <v>1</v>
      </c>
      <c r="AF13" s="10"/>
      <c r="AG13" s="10"/>
      <c r="AH13" s="10"/>
      <c r="AI13" s="10" t="n">
        <v>1</v>
      </c>
      <c r="AJ13" s="42"/>
      <c r="AK13" s="42" t="n">
        <v>33</v>
      </c>
      <c r="AL13" s="42"/>
      <c r="AM13" s="42"/>
      <c r="AN13" s="42" t="n">
        <v>33</v>
      </c>
      <c r="AO13" s="42"/>
      <c r="AP13" s="42" t="n">
        <v>25.8</v>
      </c>
      <c r="AQ13" s="42"/>
      <c r="AR13" s="42"/>
      <c r="AS13" s="42" t="n">
        <v>25.8</v>
      </c>
      <c r="AT13" s="42"/>
      <c r="AU13" s="42" t="n">
        <v>25.8</v>
      </c>
      <c r="AV13" s="42"/>
      <c r="AW13" s="42"/>
      <c r="AX13" s="42" t="n">
        <v>25.8</v>
      </c>
      <c r="AY13" s="42"/>
      <c r="AZ13" s="42" t="n">
        <v>1.3</v>
      </c>
      <c r="BA13" s="42"/>
      <c r="BB13" s="42"/>
      <c r="BC13" s="42" t="n">
        <v>1.3</v>
      </c>
      <c r="BD13" s="44"/>
      <c r="BE13" s="44"/>
      <c r="BF13" s="44"/>
      <c r="BG13" s="44"/>
      <c r="BH13" s="44" t="n">
        <v>248.6</v>
      </c>
      <c r="BI13" s="44" t="n">
        <v>5.8</v>
      </c>
      <c r="BJ13" s="44" t="n">
        <v>316</v>
      </c>
      <c r="BK13" s="44" t="n">
        <v>14.1</v>
      </c>
      <c r="BL13" s="45"/>
      <c r="BM13" s="45"/>
      <c r="BN13" s="45"/>
      <c r="BO13" s="45"/>
      <c r="BP13" s="45"/>
      <c r="BQ13" s="45"/>
      <c r="BR13" s="45"/>
      <c r="BS13" s="45"/>
      <c r="BT13" s="45"/>
      <c r="BU13" s="42" t="n">
        <v>13.01</v>
      </c>
      <c r="BV13" s="42" t="n">
        <v>10.24</v>
      </c>
      <c r="BW13" s="42"/>
      <c r="BX13" s="42" t="n">
        <v>100</v>
      </c>
      <c r="BY13" s="42" t="n">
        <v>2.55</v>
      </c>
      <c r="BZ13" s="42" t="n">
        <v>100</v>
      </c>
      <c r="CA13" s="42"/>
      <c r="CB13" s="42" t="n">
        <v>0.22</v>
      </c>
      <c r="CC13" s="42"/>
      <c r="CD13" s="42" t="n">
        <v>100</v>
      </c>
      <c r="CE13" s="42" t="n">
        <v>13.01</v>
      </c>
      <c r="CF13" s="42"/>
      <c r="CG13" s="42"/>
      <c r="CH13" s="42"/>
      <c r="CI13" s="42"/>
      <c r="CJ13" s="42"/>
      <c r="CK13" s="42"/>
      <c r="CL13" s="42"/>
      <c r="CM13" s="42"/>
      <c r="CN13" s="42"/>
      <c r="CO13" s="42"/>
      <c r="CP13" s="42"/>
      <c r="CQ13" s="42"/>
      <c r="CR13" s="42"/>
      <c r="CS13" s="42" t="n">
        <v>25.8</v>
      </c>
      <c r="CT13" s="12" t="n">
        <v>0.16</v>
      </c>
      <c r="CU13" s="12" t="n">
        <v>7.42</v>
      </c>
      <c r="CV13" s="11" t="n">
        <v>97.1</v>
      </c>
      <c r="CW13" s="13" t="n">
        <v>1.88</v>
      </c>
      <c r="CX13" s="14" t="n">
        <v>0.375</v>
      </c>
      <c r="CY13" s="13" t="n">
        <v>10.25</v>
      </c>
      <c r="CZ13" s="13" t="n">
        <v>1.2</v>
      </c>
      <c r="DA13" s="15" t="n">
        <v>122.8</v>
      </c>
      <c r="DB13" s="43" t="s">
        <v>110</v>
      </c>
      <c r="DC13" s="43" t="s">
        <v>110</v>
      </c>
      <c r="DD13" s="43" t="s">
        <v>110</v>
      </c>
      <c r="DE13" s="43" t="s">
        <v>109</v>
      </c>
      <c r="DF13" s="43" t="s">
        <v>110</v>
      </c>
      <c r="DG13" s="43" t="s">
        <v>110</v>
      </c>
      <c r="DH13" s="43" t="s">
        <v>110</v>
      </c>
      <c r="DI13" s="43" t="s">
        <v>110</v>
      </c>
      <c r="DJ13" s="10" t="s">
        <v>110</v>
      </c>
      <c r="DK13" s="10" t="s">
        <v>109</v>
      </c>
      <c r="DL13" s="10" t="s">
        <v>143</v>
      </c>
      <c r="DM13" s="43" t="s">
        <v>109</v>
      </c>
      <c r="DN13" s="10" t="s">
        <v>144</v>
      </c>
      <c r="DO13" s="43" t="s">
        <v>109</v>
      </c>
      <c r="DP13" s="43" t="s">
        <v>109</v>
      </c>
      <c r="DQ13" s="43" t="s">
        <v>109</v>
      </c>
      <c r="DR13" s="43" t="s">
        <v>110</v>
      </c>
      <c r="DS13" s="43" t="s">
        <v>110</v>
      </c>
      <c r="DT13" s="43" t="s">
        <v>110</v>
      </c>
      <c r="DU13" s="43" t="s">
        <v>110</v>
      </c>
      <c r="DV13" s="43" t="s">
        <v>109</v>
      </c>
      <c r="DW13" s="43" t="s">
        <v>109</v>
      </c>
      <c r="DX13" s="43" t="s">
        <v>109</v>
      </c>
      <c r="DY13" s="43" t="s">
        <v>109</v>
      </c>
      <c r="DZ13" s="43" t="s">
        <v>110</v>
      </c>
      <c r="EA13" s="43" t="s">
        <v>110</v>
      </c>
      <c r="EB13" s="43" t="s">
        <v>110</v>
      </c>
      <c r="EC13" s="10" t="s">
        <v>145</v>
      </c>
    </row>
    <row r="14" customFormat="false" ht="12.75" hidden="false" customHeight="false" outlineLevel="0" collapsed="false">
      <c r="A14" s="10" t="s">
        <v>146</v>
      </c>
      <c r="B14" s="10" t="s">
        <v>147</v>
      </c>
      <c r="C14" s="10" t="s">
        <v>148</v>
      </c>
      <c r="D14" s="10" t="s">
        <v>149</v>
      </c>
      <c r="E14" s="10" t="s">
        <v>142</v>
      </c>
      <c r="F14" s="41"/>
      <c r="G14" s="41" t="n">
        <v>650000</v>
      </c>
      <c r="H14" s="41" t="n">
        <v>650000</v>
      </c>
      <c r="I14" s="41"/>
      <c r="J14" s="41" t="n">
        <v>178400</v>
      </c>
      <c r="K14" s="41"/>
      <c r="L14" s="42" t="n">
        <v>88</v>
      </c>
      <c r="M14" s="42"/>
      <c r="N14" s="42"/>
      <c r="O14" s="42"/>
      <c r="P14" s="42" t="n">
        <v>88</v>
      </c>
      <c r="Q14" s="42"/>
      <c r="R14" s="43" t="s">
        <v>110</v>
      </c>
      <c r="S14" s="43" t="s">
        <v>109</v>
      </c>
      <c r="T14" s="43" t="s">
        <v>109</v>
      </c>
      <c r="U14" s="43" t="s">
        <v>109</v>
      </c>
      <c r="V14" s="43" t="s">
        <v>110</v>
      </c>
      <c r="W14" s="43" t="s">
        <v>110</v>
      </c>
      <c r="X14" s="43" t="s">
        <v>110</v>
      </c>
      <c r="Y14" s="42" t="n">
        <v>14.9</v>
      </c>
      <c r="Z14" s="42" t="n">
        <v>39.8</v>
      </c>
      <c r="AA14" s="42" t="n">
        <v>15.3</v>
      </c>
      <c r="AB14" s="10"/>
      <c r="AC14" s="42" t="n">
        <v>70</v>
      </c>
      <c r="AD14" s="10"/>
      <c r="AE14" s="10" t="n">
        <v>1</v>
      </c>
      <c r="AF14" s="10"/>
      <c r="AG14" s="10"/>
      <c r="AH14" s="10"/>
      <c r="AI14" s="10" t="n">
        <v>1</v>
      </c>
      <c r="AJ14" s="42"/>
      <c r="AK14" s="42" t="n">
        <v>320</v>
      </c>
      <c r="AL14" s="42"/>
      <c r="AM14" s="42"/>
      <c r="AN14" s="42" t="n">
        <v>320</v>
      </c>
      <c r="AO14" s="42"/>
      <c r="AP14" s="42" t="n">
        <v>70</v>
      </c>
      <c r="AQ14" s="42"/>
      <c r="AR14" s="42"/>
      <c r="AS14" s="42" t="n">
        <v>70</v>
      </c>
      <c r="AT14" s="42"/>
      <c r="AU14" s="42" t="n">
        <v>70</v>
      </c>
      <c r="AV14" s="42"/>
      <c r="AW14" s="42"/>
      <c r="AX14" s="42" t="n">
        <v>70</v>
      </c>
      <c r="AY14" s="42"/>
      <c r="AZ14" s="42"/>
      <c r="BA14" s="42"/>
      <c r="BB14" s="42" t="n">
        <v>0.1</v>
      </c>
      <c r="BC14" s="42" t="n">
        <v>0.1</v>
      </c>
      <c r="BD14" s="44"/>
      <c r="BE14" s="44"/>
      <c r="BF14" s="44"/>
      <c r="BG14" s="44"/>
      <c r="BH14" s="44" t="n">
        <v>325</v>
      </c>
      <c r="BI14" s="44" t="n">
        <v>10</v>
      </c>
      <c r="BJ14" s="44" t="n">
        <v>345</v>
      </c>
      <c r="BK14" s="44" t="n">
        <v>13</v>
      </c>
      <c r="BL14" s="45"/>
      <c r="BM14" s="45" t="n">
        <v>40.3</v>
      </c>
      <c r="BN14" s="45"/>
      <c r="BO14" s="45"/>
      <c r="BP14" s="45"/>
      <c r="BQ14" s="45"/>
      <c r="BR14" s="45"/>
      <c r="BS14" s="45" t="n">
        <v>3.9</v>
      </c>
      <c r="BT14" s="45" t="n">
        <v>0.1</v>
      </c>
      <c r="BU14" s="42" t="n">
        <v>45.64</v>
      </c>
      <c r="BV14" s="42" t="n">
        <v>13.24</v>
      </c>
      <c r="BW14" s="42"/>
      <c r="BX14" s="42" t="n">
        <v>100</v>
      </c>
      <c r="BY14" s="42"/>
      <c r="BZ14" s="42"/>
      <c r="CA14" s="42"/>
      <c r="CB14" s="42" t="n">
        <v>32.4</v>
      </c>
      <c r="CC14" s="42"/>
      <c r="CD14" s="42" t="n">
        <v>100</v>
      </c>
      <c r="CE14" s="42" t="n">
        <v>45.64</v>
      </c>
      <c r="CF14" s="42"/>
      <c r="CG14" s="42"/>
      <c r="CH14" s="42"/>
      <c r="CI14" s="42"/>
      <c r="CJ14" s="42"/>
      <c r="CK14" s="42"/>
      <c r="CL14" s="42"/>
      <c r="CM14" s="42"/>
      <c r="CN14" s="42"/>
      <c r="CO14" s="42"/>
      <c r="CP14" s="42"/>
      <c r="CQ14" s="42"/>
      <c r="CR14" s="42"/>
      <c r="CS14" s="42" t="n">
        <v>70</v>
      </c>
      <c r="CT14" s="12" t="n">
        <v>0.39</v>
      </c>
      <c r="CU14" s="12" t="n">
        <v>8.79</v>
      </c>
      <c r="CV14" s="11" t="n">
        <v>66.49</v>
      </c>
      <c r="CW14" s="13" t="n">
        <v>10.75</v>
      </c>
      <c r="CX14" s="14" t="n">
        <v>0.2111</v>
      </c>
      <c r="CY14" s="13" t="n">
        <v>7.78</v>
      </c>
      <c r="CZ14" s="13" t="n">
        <v>1.23</v>
      </c>
      <c r="DA14" s="15" t="n">
        <v>153.6</v>
      </c>
      <c r="DB14" s="43" t="s">
        <v>110</v>
      </c>
      <c r="DC14" s="43" t="s">
        <v>110</v>
      </c>
      <c r="DD14" s="43" t="s">
        <v>110</v>
      </c>
      <c r="DE14" s="43" t="s">
        <v>110</v>
      </c>
      <c r="DF14" s="43" t="s">
        <v>110</v>
      </c>
      <c r="DG14" s="43" t="s">
        <v>109</v>
      </c>
      <c r="DH14" s="43" t="s">
        <v>110</v>
      </c>
      <c r="DI14" s="43" t="s">
        <v>109</v>
      </c>
      <c r="DJ14" s="10" t="s">
        <v>110</v>
      </c>
      <c r="DK14" s="10" t="s">
        <v>110</v>
      </c>
      <c r="DL14" s="10"/>
      <c r="DM14" s="43"/>
      <c r="DN14" s="10"/>
      <c r="DO14" s="43" t="s">
        <v>110</v>
      </c>
      <c r="DP14" s="43" t="s">
        <v>110</v>
      </c>
      <c r="DQ14" s="43" t="s">
        <v>110</v>
      </c>
      <c r="DR14" s="43" t="s">
        <v>110</v>
      </c>
      <c r="DS14" s="43" t="s">
        <v>110</v>
      </c>
      <c r="DT14" s="43" t="s">
        <v>110</v>
      </c>
      <c r="DU14" s="43" t="s">
        <v>110</v>
      </c>
      <c r="DV14" s="43" t="s">
        <v>110</v>
      </c>
      <c r="DW14" s="43" t="s">
        <v>110</v>
      </c>
      <c r="DX14" s="43" t="s">
        <v>110</v>
      </c>
      <c r="DY14" s="43" t="s">
        <v>110</v>
      </c>
      <c r="DZ14" s="43" t="s">
        <v>110</v>
      </c>
      <c r="EA14" s="43" t="s">
        <v>110</v>
      </c>
      <c r="EB14" s="43" t="s">
        <v>110</v>
      </c>
      <c r="EC14" s="10"/>
    </row>
    <row r="15" customFormat="false" ht="12.75" hidden="false" customHeight="false" outlineLevel="0" collapsed="false">
      <c r="A15" s="10" t="s">
        <v>150</v>
      </c>
      <c r="B15" s="10" t="s">
        <v>151</v>
      </c>
      <c r="C15" s="10" t="s">
        <v>152</v>
      </c>
      <c r="D15" s="10" t="s">
        <v>153</v>
      </c>
      <c r="E15" s="10" t="s">
        <v>142</v>
      </c>
      <c r="F15" s="41"/>
      <c r="G15" s="41" t="n">
        <v>300000</v>
      </c>
      <c r="H15" s="41" t="n">
        <v>300000</v>
      </c>
      <c r="I15" s="41"/>
      <c r="J15" s="41" t="n">
        <v>89700</v>
      </c>
      <c r="K15" s="41"/>
      <c r="L15" s="42" t="n">
        <v>1100</v>
      </c>
      <c r="M15" s="42" t="n">
        <v>1100</v>
      </c>
      <c r="N15" s="42"/>
      <c r="O15" s="42"/>
      <c r="P15" s="42" t="n">
        <v>1100</v>
      </c>
      <c r="Q15" s="42" t="n">
        <v>1100</v>
      </c>
      <c r="R15" s="43" t="s">
        <v>110</v>
      </c>
      <c r="S15" s="43" t="s">
        <v>110</v>
      </c>
      <c r="T15" s="43" t="s">
        <v>110</v>
      </c>
      <c r="U15" s="43" t="s">
        <v>110</v>
      </c>
      <c r="V15" s="43" t="s">
        <v>110</v>
      </c>
      <c r="W15" s="43" t="s">
        <v>110</v>
      </c>
      <c r="X15" s="43" t="s">
        <v>110</v>
      </c>
      <c r="Y15" s="42" t="n">
        <v>0.3</v>
      </c>
      <c r="Z15" s="42" t="n">
        <v>30.6</v>
      </c>
      <c r="AA15" s="42" t="n">
        <v>2.7</v>
      </c>
      <c r="AB15" s="10"/>
      <c r="AC15" s="42" t="n">
        <v>33.6</v>
      </c>
      <c r="AD15" s="10"/>
      <c r="AE15" s="10"/>
      <c r="AF15" s="10"/>
      <c r="AG15" s="10" t="n">
        <v>1</v>
      </c>
      <c r="AH15" s="10"/>
      <c r="AI15" s="10" t="n">
        <v>1</v>
      </c>
      <c r="AJ15" s="42"/>
      <c r="AK15" s="42"/>
      <c r="AL15" s="42"/>
      <c r="AM15" s="42" t="n">
        <v>40</v>
      </c>
      <c r="AN15" s="42" t="n">
        <v>40</v>
      </c>
      <c r="AO15" s="42"/>
      <c r="AP15" s="42"/>
      <c r="AQ15" s="42"/>
      <c r="AR15" s="42" t="n">
        <v>33.63</v>
      </c>
      <c r="AS15" s="42" t="n">
        <v>33.63</v>
      </c>
      <c r="AT15" s="42"/>
      <c r="AU15" s="42"/>
      <c r="AV15" s="42"/>
      <c r="AW15" s="42" t="n">
        <v>33.63</v>
      </c>
      <c r="AX15" s="42" t="n">
        <v>33.63</v>
      </c>
      <c r="AY15" s="42"/>
      <c r="AZ15" s="42"/>
      <c r="BA15" s="42"/>
      <c r="BB15" s="42"/>
      <c r="BC15" s="42"/>
      <c r="BD15" s="44" t="n">
        <v>305</v>
      </c>
      <c r="BE15" s="44" t="n">
        <v>2.78</v>
      </c>
      <c r="BF15" s="44"/>
      <c r="BG15" s="44"/>
      <c r="BH15" s="44"/>
      <c r="BI15" s="44"/>
      <c r="BJ15" s="44" t="n">
        <v>272</v>
      </c>
      <c r="BK15" s="44" t="n">
        <v>1.02</v>
      </c>
      <c r="BL15" s="45" t="n">
        <v>42.1</v>
      </c>
      <c r="BM15" s="45" t="n">
        <v>0.12</v>
      </c>
      <c r="BN15" s="45"/>
      <c r="BO15" s="45"/>
      <c r="BP15" s="45"/>
      <c r="BQ15" s="45"/>
      <c r="BR15" s="45"/>
      <c r="BS15" s="45"/>
      <c r="BT15" s="45"/>
      <c r="BU15" s="42" t="n">
        <v>18.92</v>
      </c>
      <c r="BV15" s="42" t="n">
        <v>13.68</v>
      </c>
      <c r="BW15" s="42"/>
      <c r="BX15" s="42" t="n">
        <v>100</v>
      </c>
      <c r="BY15" s="42"/>
      <c r="BZ15" s="42"/>
      <c r="CA15" s="42"/>
      <c r="CB15" s="42"/>
      <c r="CC15" s="42"/>
      <c r="CD15" s="42"/>
      <c r="CE15" s="42" t="n">
        <v>18.92</v>
      </c>
      <c r="CF15" s="42" t="n">
        <v>5.24</v>
      </c>
      <c r="CG15" s="42"/>
      <c r="CH15" s="42" t="n">
        <v>100</v>
      </c>
      <c r="CI15" s="42"/>
      <c r="CJ15" s="42"/>
      <c r="CK15" s="42"/>
      <c r="CL15" s="42"/>
      <c r="CM15" s="42"/>
      <c r="CN15" s="42"/>
      <c r="CO15" s="42"/>
      <c r="CP15" s="42"/>
      <c r="CQ15" s="42"/>
      <c r="CR15" s="42"/>
      <c r="CS15" s="42" t="n">
        <v>33.6</v>
      </c>
      <c r="CT15" s="12" t="n">
        <v>0.42</v>
      </c>
      <c r="CU15" s="12" t="n">
        <v>6.3</v>
      </c>
      <c r="CV15" s="11" t="n">
        <v>120</v>
      </c>
      <c r="CW15" s="13" t="n">
        <v>5</v>
      </c>
      <c r="CX15" s="14" t="n">
        <v>0.28</v>
      </c>
      <c r="CY15" s="13" t="n">
        <v>11.2</v>
      </c>
      <c r="CZ15" s="13" t="n">
        <v>0.42</v>
      </c>
      <c r="DA15" s="15" t="n">
        <v>280</v>
      </c>
      <c r="DB15" s="43" t="s">
        <v>110</v>
      </c>
      <c r="DC15" s="43" t="s">
        <v>110</v>
      </c>
      <c r="DD15" s="43" t="s">
        <v>110</v>
      </c>
      <c r="DE15" s="43" t="s">
        <v>110</v>
      </c>
      <c r="DF15" s="43" t="s">
        <v>110</v>
      </c>
      <c r="DG15" s="43" t="s">
        <v>110</v>
      </c>
      <c r="DH15" s="43" t="s">
        <v>110</v>
      </c>
      <c r="DI15" s="43" t="s">
        <v>110</v>
      </c>
      <c r="DJ15" s="10" t="s">
        <v>110</v>
      </c>
      <c r="DK15" s="10" t="s">
        <v>110</v>
      </c>
      <c r="DL15" s="10"/>
      <c r="DM15" s="43"/>
      <c r="DN15" s="10"/>
      <c r="DO15" s="43" t="s">
        <v>110</v>
      </c>
      <c r="DP15" s="43" t="s">
        <v>110</v>
      </c>
      <c r="DQ15" s="43" t="s">
        <v>110</v>
      </c>
      <c r="DR15" s="43" t="s">
        <v>110</v>
      </c>
      <c r="DS15" s="43" t="s">
        <v>110</v>
      </c>
      <c r="DT15" s="43" t="s">
        <v>110</v>
      </c>
      <c r="DU15" s="43" t="s">
        <v>110</v>
      </c>
      <c r="DV15" s="43" t="s">
        <v>110</v>
      </c>
      <c r="DW15" s="43" t="s">
        <v>110</v>
      </c>
      <c r="DX15" s="43" t="s">
        <v>110</v>
      </c>
      <c r="DY15" s="43" t="s">
        <v>110</v>
      </c>
      <c r="DZ15" s="43" t="s">
        <v>110</v>
      </c>
      <c r="EA15" s="43" t="s">
        <v>110</v>
      </c>
      <c r="EB15" s="43" t="s">
        <v>110</v>
      </c>
      <c r="EC15" s="10"/>
    </row>
    <row r="16" customFormat="false" ht="12.75" hidden="false" customHeight="false" outlineLevel="0" collapsed="false">
      <c r="A16" s="10" t="s">
        <v>154</v>
      </c>
      <c r="B16" s="10" t="s">
        <v>155</v>
      </c>
      <c r="C16" s="10" t="s">
        <v>156</v>
      </c>
      <c r="D16" s="10" t="s">
        <v>157</v>
      </c>
      <c r="E16" s="10" t="s">
        <v>142</v>
      </c>
      <c r="F16" s="41" t="n">
        <v>1300000</v>
      </c>
      <c r="G16" s="41"/>
      <c r="H16" s="41" t="n">
        <v>1300000</v>
      </c>
      <c r="I16" s="41" t="n">
        <v>4</v>
      </c>
      <c r="J16" s="41"/>
      <c r="K16" s="41" t="n">
        <v>432800</v>
      </c>
      <c r="L16" s="42" t="n">
        <v>275</v>
      </c>
      <c r="M16" s="42" t="n">
        <v>4452</v>
      </c>
      <c r="N16" s="42" t="n">
        <v>10</v>
      </c>
      <c r="O16" s="42"/>
      <c r="P16" s="42" t="n">
        <v>285</v>
      </c>
      <c r="Q16" s="42" t="n">
        <v>4452</v>
      </c>
      <c r="R16" s="43" t="s">
        <v>110</v>
      </c>
      <c r="S16" s="43" t="s">
        <v>109</v>
      </c>
      <c r="T16" s="43" t="s">
        <v>109</v>
      </c>
      <c r="U16" s="43" t="s">
        <v>109</v>
      </c>
      <c r="V16" s="43" t="s">
        <v>110</v>
      </c>
      <c r="W16" s="43" t="s">
        <v>110</v>
      </c>
      <c r="X16" s="43" t="s">
        <v>110</v>
      </c>
      <c r="Y16" s="42" t="n">
        <v>3</v>
      </c>
      <c r="Z16" s="42" t="n">
        <v>118</v>
      </c>
      <c r="AA16" s="42" t="n">
        <v>26</v>
      </c>
      <c r="AB16" s="10" t="n">
        <v>0</v>
      </c>
      <c r="AC16" s="42" t="n">
        <v>147</v>
      </c>
      <c r="AD16" s="10"/>
      <c r="AE16" s="10" t="n">
        <v>1</v>
      </c>
      <c r="AF16" s="10"/>
      <c r="AG16" s="10"/>
      <c r="AH16" s="10"/>
      <c r="AI16" s="10" t="n">
        <v>1</v>
      </c>
      <c r="AJ16" s="42"/>
      <c r="AK16" s="42" t="n">
        <v>181</v>
      </c>
      <c r="AL16" s="42"/>
      <c r="AM16" s="42"/>
      <c r="AN16" s="42" t="n">
        <v>181</v>
      </c>
      <c r="AO16" s="42"/>
      <c r="AP16" s="42" t="n">
        <v>146</v>
      </c>
      <c r="AQ16" s="42"/>
      <c r="AR16" s="42"/>
      <c r="AS16" s="42" t="n">
        <v>146</v>
      </c>
      <c r="AT16" s="42"/>
      <c r="AU16" s="42" t="n">
        <v>146</v>
      </c>
      <c r="AV16" s="42"/>
      <c r="AW16" s="42"/>
      <c r="AX16" s="42" t="n">
        <v>146</v>
      </c>
      <c r="AY16" s="42"/>
      <c r="AZ16" s="42" t="n">
        <v>2.2</v>
      </c>
      <c r="BA16" s="42"/>
      <c r="BB16" s="42"/>
      <c r="BC16" s="42" t="n">
        <v>2.2</v>
      </c>
      <c r="BD16" s="44" t="n">
        <v>244</v>
      </c>
      <c r="BE16" s="44" t="n">
        <v>8</v>
      </c>
      <c r="BF16" s="44" t="n">
        <v>563</v>
      </c>
      <c r="BG16" s="44" t="n">
        <v>40</v>
      </c>
      <c r="BH16" s="44"/>
      <c r="BI16" s="44"/>
      <c r="BJ16" s="44" t="n">
        <v>230</v>
      </c>
      <c r="BK16" s="44" t="n">
        <v>7.1</v>
      </c>
      <c r="BL16" s="45" t="n">
        <v>28</v>
      </c>
      <c r="BM16" s="45" t="n">
        <v>24</v>
      </c>
      <c r="BN16" s="45" t="n">
        <v>42</v>
      </c>
      <c r="BO16" s="45" t="n">
        <v>27</v>
      </c>
      <c r="BP16" s="45" t="n">
        <v>6.1</v>
      </c>
      <c r="BQ16" s="45" t="n">
        <v>1.9</v>
      </c>
      <c r="BR16" s="45"/>
      <c r="BS16" s="45" t="n">
        <v>5</v>
      </c>
      <c r="BT16" s="45"/>
      <c r="BU16" s="42"/>
      <c r="BV16" s="42" t="n">
        <v>70.68</v>
      </c>
      <c r="BW16" s="42" t="n">
        <v>19</v>
      </c>
      <c r="BX16" s="42" t="n">
        <v>81</v>
      </c>
      <c r="BY16" s="42"/>
      <c r="BZ16" s="42"/>
      <c r="CA16" s="42"/>
      <c r="CB16" s="42"/>
      <c r="CC16" s="42"/>
      <c r="CD16" s="42"/>
      <c r="CE16" s="42"/>
      <c r="CF16" s="42"/>
      <c r="CG16" s="42"/>
      <c r="CH16" s="42"/>
      <c r="CI16" s="42"/>
      <c r="CJ16" s="42"/>
      <c r="CK16" s="42"/>
      <c r="CL16" s="42"/>
      <c r="CM16" s="42"/>
      <c r="CN16" s="42"/>
      <c r="CO16" s="42"/>
      <c r="CP16" s="42"/>
      <c r="CQ16" s="42"/>
      <c r="CR16" s="42"/>
      <c r="CS16" s="42" t="n">
        <v>147</v>
      </c>
      <c r="CT16" s="12" t="n">
        <v>0.19</v>
      </c>
      <c r="CU16" s="12" t="n">
        <v>5.2</v>
      </c>
      <c r="CV16" s="11" t="n">
        <v>37</v>
      </c>
      <c r="CW16" s="13" t="n">
        <v>2.6</v>
      </c>
      <c r="CX16" s="14" t="n">
        <v>0.148</v>
      </c>
      <c r="CY16" s="13" t="n">
        <v>4.5</v>
      </c>
      <c r="CZ16" s="13" t="n">
        <v>0.9</v>
      </c>
      <c r="DA16" s="15" t="n">
        <v>121</v>
      </c>
      <c r="DB16" s="43" t="s">
        <v>110</v>
      </c>
      <c r="DC16" s="43" t="s">
        <v>110</v>
      </c>
      <c r="DD16" s="43" t="s">
        <v>110</v>
      </c>
      <c r="DE16" s="43" t="s">
        <v>110</v>
      </c>
      <c r="DF16" s="43" t="s">
        <v>110</v>
      </c>
      <c r="DG16" s="43" t="s">
        <v>110</v>
      </c>
      <c r="DH16" s="43" t="s">
        <v>110</v>
      </c>
      <c r="DI16" s="43" t="s">
        <v>110</v>
      </c>
      <c r="DJ16" s="10" t="s">
        <v>110</v>
      </c>
      <c r="DK16" s="10" t="s">
        <v>110</v>
      </c>
      <c r="DL16" s="10"/>
      <c r="DM16" s="43" t="s">
        <v>109</v>
      </c>
      <c r="DN16" s="10"/>
      <c r="DO16" s="43" t="s">
        <v>110</v>
      </c>
      <c r="DP16" s="43" t="s">
        <v>110</v>
      </c>
      <c r="DQ16" s="43" t="s">
        <v>110</v>
      </c>
      <c r="DR16" s="43" t="s">
        <v>109</v>
      </c>
      <c r="DS16" s="43" t="s">
        <v>110</v>
      </c>
      <c r="DT16" s="43" t="s">
        <v>110</v>
      </c>
      <c r="DU16" s="43" t="s">
        <v>110</v>
      </c>
      <c r="DV16" s="43" t="s">
        <v>110</v>
      </c>
      <c r="DW16" s="43" t="s">
        <v>109</v>
      </c>
      <c r="DX16" s="43" t="s">
        <v>110</v>
      </c>
      <c r="DY16" s="43" t="s">
        <v>110</v>
      </c>
      <c r="DZ16" s="43" t="s">
        <v>109</v>
      </c>
      <c r="EA16" s="43" t="s">
        <v>110</v>
      </c>
      <c r="EB16" s="43" t="s">
        <v>109</v>
      </c>
      <c r="EC16" s="10" t="s">
        <v>158</v>
      </c>
    </row>
    <row r="17" customFormat="false" ht="12.75" hidden="false" customHeight="false" outlineLevel="0" collapsed="false">
      <c r="A17" s="10" t="s">
        <v>159</v>
      </c>
      <c r="B17" s="10" t="s">
        <v>160</v>
      </c>
      <c r="C17" s="10" t="s">
        <v>161</v>
      </c>
      <c r="D17" s="10" t="s">
        <v>162</v>
      </c>
      <c r="E17" s="10" t="s">
        <v>142</v>
      </c>
      <c r="F17" s="41" t="n">
        <v>808964</v>
      </c>
      <c r="G17" s="41" t="n">
        <v>1376173</v>
      </c>
      <c r="H17" s="41" t="n">
        <v>2185137</v>
      </c>
      <c r="I17" s="41" t="n">
        <v>15</v>
      </c>
      <c r="J17" s="41" t="n">
        <v>276217</v>
      </c>
      <c r="K17" s="41"/>
      <c r="L17" s="42" t="n">
        <v>450</v>
      </c>
      <c r="M17" s="42" t="n">
        <v>2991</v>
      </c>
      <c r="N17" s="42"/>
      <c r="O17" s="42"/>
      <c r="P17" s="42" t="n">
        <v>450</v>
      </c>
      <c r="Q17" s="42" t="n">
        <v>2991</v>
      </c>
      <c r="R17" s="43" t="s">
        <v>109</v>
      </c>
      <c r="S17" s="43" t="s">
        <v>109</v>
      </c>
      <c r="T17" s="43" t="s">
        <v>109</v>
      </c>
      <c r="U17" s="43" t="s">
        <v>109</v>
      </c>
      <c r="V17" s="43" t="s">
        <v>110</v>
      </c>
      <c r="W17" s="43" t="s">
        <v>110</v>
      </c>
      <c r="X17" s="43" t="s">
        <v>110</v>
      </c>
      <c r="Y17" s="42"/>
      <c r="Z17" s="42"/>
      <c r="AA17" s="42"/>
      <c r="AB17" s="10"/>
      <c r="AC17" s="42"/>
      <c r="AD17" s="10" t="n">
        <v>1</v>
      </c>
      <c r="AE17" s="10"/>
      <c r="AF17" s="10"/>
      <c r="AG17" s="10" t="n">
        <v>2</v>
      </c>
      <c r="AH17" s="10" t="n">
        <v>1</v>
      </c>
      <c r="AI17" s="10" t="n">
        <v>4</v>
      </c>
      <c r="AJ17" s="42" t="n">
        <v>240</v>
      </c>
      <c r="AK17" s="42"/>
      <c r="AL17" s="42"/>
      <c r="AM17" s="42" t="n">
        <v>45</v>
      </c>
      <c r="AN17" s="42" t="n">
        <v>285</v>
      </c>
      <c r="AO17" s="42" t="n">
        <v>156.6</v>
      </c>
      <c r="AP17" s="42" t="n">
        <v>16.2</v>
      </c>
      <c r="AQ17" s="42"/>
      <c r="AR17" s="42" t="n">
        <v>13.5</v>
      </c>
      <c r="AS17" s="42" t="n">
        <v>186.3</v>
      </c>
      <c r="AT17" s="42" t="n">
        <v>156.6</v>
      </c>
      <c r="AU17" s="42" t="n">
        <v>16.2</v>
      </c>
      <c r="AV17" s="42"/>
      <c r="AW17" s="42" t="n">
        <v>13.5</v>
      </c>
      <c r="AX17" s="42" t="n">
        <v>186.3</v>
      </c>
      <c r="AY17" s="42"/>
      <c r="AZ17" s="42"/>
      <c r="BA17" s="42"/>
      <c r="BB17" s="42" t="n">
        <v>7.6</v>
      </c>
      <c r="BC17" s="42" t="n">
        <v>7.6</v>
      </c>
      <c r="BD17" s="44" t="n">
        <v>288.4</v>
      </c>
      <c r="BE17" s="44" t="n">
        <v>102</v>
      </c>
      <c r="BF17" s="44" t="n">
        <v>511.3</v>
      </c>
      <c r="BG17" s="44" t="n">
        <v>215</v>
      </c>
      <c r="BH17" s="44"/>
      <c r="BI17" s="44"/>
      <c r="BJ17" s="44" t="n">
        <v>316.4</v>
      </c>
      <c r="BK17" s="44" t="n">
        <v>36.3</v>
      </c>
      <c r="BL17" s="45"/>
      <c r="BM17" s="45"/>
      <c r="BN17" s="45"/>
      <c r="BO17" s="45"/>
      <c r="BP17" s="45"/>
      <c r="BQ17" s="45"/>
      <c r="BR17" s="45"/>
      <c r="BS17" s="45"/>
      <c r="BT17" s="45" t="n">
        <v>0.022</v>
      </c>
      <c r="BU17" s="42" t="n">
        <v>100.88</v>
      </c>
      <c r="BV17" s="42" t="n">
        <v>20.82</v>
      </c>
      <c r="BW17" s="42"/>
      <c r="BX17" s="42" t="n">
        <v>100</v>
      </c>
      <c r="BY17" s="42"/>
      <c r="BZ17" s="42"/>
      <c r="CA17" s="42"/>
      <c r="CB17" s="42" t="n">
        <v>4.37</v>
      </c>
      <c r="CC17" s="42"/>
      <c r="CD17" s="42" t="n">
        <v>100</v>
      </c>
      <c r="CE17" s="42" t="n">
        <v>100.88</v>
      </c>
      <c r="CF17" s="42"/>
      <c r="CG17" s="42"/>
      <c r="CH17" s="42"/>
      <c r="CI17" s="42"/>
      <c r="CJ17" s="42"/>
      <c r="CK17" s="42"/>
      <c r="CL17" s="42"/>
      <c r="CM17" s="42"/>
      <c r="CN17" s="42"/>
      <c r="CO17" s="42" t="n">
        <v>75.69</v>
      </c>
      <c r="CP17" s="42"/>
      <c r="CQ17" s="42" t="n">
        <v>100</v>
      </c>
      <c r="CR17" s="42"/>
      <c r="CS17" s="42"/>
      <c r="CT17" s="12"/>
      <c r="CU17" s="12" t="n">
        <v>7.34</v>
      </c>
      <c r="CV17" s="11" t="n">
        <v>108</v>
      </c>
      <c r="CW17" s="13" t="n">
        <v>3.25</v>
      </c>
      <c r="CX17" s="14" t="n">
        <v>0.143</v>
      </c>
      <c r="CY17" s="13" t="n">
        <v>12.4</v>
      </c>
      <c r="CZ17" s="13" t="n">
        <v>0.957</v>
      </c>
      <c r="DA17" s="15" t="n">
        <v>152.05</v>
      </c>
      <c r="DB17" s="43" t="s">
        <v>110</v>
      </c>
      <c r="DC17" s="43" t="s">
        <v>109</v>
      </c>
      <c r="DD17" s="43" t="s">
        <v>110</v>
      </c>
      <c r="DE17" s="43" t="s">
        <v>110</v>
      </c>
      <c r="DF17" s="43" t="s">
        <v>110</v>
      </c>
      <c r="DG17" s="43" t="s">
        <v>110</v>
      </c>
      <c r="DH17" s="43" t="s">
        <v>110</v>
      </c>
      <c r="DI17" s="43" t="s">
        <v>110</v>
      </c>
      <c r="DJ17" s="10" t="s">
        <v>110</v>
      </c>
      <c r="DK17" s="10" t="s">
        <v>109</v>
      </c>
      <c r="DL17" s="10" t="s">
        <v>163</v>
      </c>
      <c r="DM17" s="43" t="s">
        <v>109</v>
      </c>
      <c r="DN17" s="10" t="s">
        <v>164</v>
      </c>
      <c r="DO17" s="43" t="s">
        <v>109</v>
      </c>
      <c r="DP17" s="43" t="s">
        <v>109</v>
      </c>
      <c r="DQ17" s="43" t="s">
        <v>109</v>
      </c>
      <c r="DR17" s="43" t="s">
        <v>109</v>
      </c>
      <c r="DS17" s="43" t="s">
        <v>109</v>
      </c>
      <c r="DT17" s="43" t="s">
        <v>109</v>
      </c>
      <c r="DU17" s="43" t="s">
        <v>109</v>
      </c>
      <c r="DV17" s="43" t="s">
        <v>109</v>
      </c>
      <c r="DW17" s="43" t="s">
        <v>109</v>
      </c>
      <c r="DX17" s="43" t="s">
        <v>109</v>
      </c>
      <c r="DY17" s="43" t="s">
        <v>109</v>
      </c>
      <c r="DZ17" s="43" t="s">
        <v>109</v>
      </c>
      <c r="EA17" s="43" t="s">
        <v>109</v>
      </c>
      <c r="EB17" s="43" t="s">
        <v>110</v>
      </c>
      <c r="EC17" s="10" t="s">
        <v>165</v>
      </c>
    </row>
    <row r="18" customFormat="false" ht="12.75" hidden="false" customHeight="false" outlineLevel="0" collapsed="false">
      <c r="A18" s="10" t="s">
        <v>166</v>
      </c>
      <c r="B18" s="10" t="s">
        <v>167</v>
      </c>
      <c r="C18" s="10" t="s">
        <v>168</v>
      </c>
      <c r="D18" s="10" t="s">
        <v>169</v>
      </c>
      <c r="E18" s="10" t="s">
        <v>142</v>
      </c>
      <c r="F18" s="41" t="n">
        <v>350000</v>
      </c>
      <c r="G18" s="41"/>
      <c r="H18" s="41" t="n">
        <v>350000</v>
      </c>
      <c r="I18" s="41"/>
      <c r="J18" s="41"/>
      <c r="K18" s="41"/>
      <c r="L18" s="42" t="n">
        <v>132</v>
      </c>
      <c r="M18" s="42"/>
      <c r="N18" s="42"/>
      <c r="O18" s="42"/>
      <c r="P18" s="42" t="n">
        <v>132</v>
      </c>
      <c r="Q18" s="42"/>
      <c r="R18" s="43" t="s">
        <v>110</v>
      </c>
      <c r="S18" s="43" t="s">
        <v>109</v>
      </c>
      <c r="T18" s="43" t="s">
        <v>109</v>
      </c>
      <c r="U18" s="43" t="s">
        <v>109</v>
      </c>
      <c r="V18" s="43" t="s">
        <v>110</v>
      </c>
      <c r="W18" s="43" t="s">
        <v>110</v>
      </c>
      <c r="X18" s="43" t="s">
        <v>110</v>
      </c>
      <c r="Y18" s="42" t="n">
        <v>0.9</v>
      </c>
      <c r="Z18" s="42" t="n">
        <v>22.3</v>
      </c>
      <c r="AA18" s="42" t="n">
        <v>0.4</v>
      </c>
      <c r="AB18" s="42"/>
      <c r="AC18" s="42" t="n">
        <v>23.6</v>
      </c>
      <c r="AD18" s="10"/>
      <c r="AE18" s="10" t="n">
        <v>1</v>
      </c>
      <c r="AF18" s="10"/>
      <c r="AG18" s="10"/>
      <c r="AH18" s="10"/>
      <c r="AI18" s="10" t="n">
        <v>1</v>
      </c>
      <c r="AJ18" s="42"/>
      <c r="AK18" s="42" t="n">
        <v>40.5</v>
      </c>
      <c r="AL18" s="42"/>
      <c r="AM18" s="42"/>
      <c r="AN18" s="42" t="n">
        <v>40.5</v>
      </c>
      <c r="AO18" s="42"/>
      <c r="AP18" s="42" t="n">
        <v>23.6</v>
      </c>
      <c r="AQ18" s="42"/>
      <c r="AR18" s="42"/>
      <c r="AS18" s="42" t="n">
        <v>23.6</v>
      </c>
      <c r="AT18" s="42"/>
      <c r="AU18" s="42" t="n">
        <v>23.6</v>
      </c>
      <c r="AV18" s="42"/>
      <c r="AW18" s="42"/>
      <c r="AX18" s="42" t="n">
        <v>23.6</v>
      </c>
      <c r="AY18" s="42"/>
      <c r="AZ18" s="42" t="n">
        <v>0.1</v>
      </c>
      <c r="BA18" s="42"/>
      <c r="BB18" s="42"/>
      <c r="BC18" s="42" t="n">
        <v>0.1</v>
      </c>
      <c r="BD18" s="44" t="n">
        <v>264</v>
      </c>
      <c r="BE18" s="44" t="n">
        <v>23.3</v>
      </c>
      <c r="BF18" s="44"/>
      <c r="BG18" s="44"/>
      <c r="BH18" s="44" t="n">
        <v>221</v>
      </c>
      <c r="BI18" s="44" t="n">
        <v>6.3</v>
      </c>
      <c r="BJ18" s="44" t="n">
        <v>286</v>
      </c>
      <c r="BK18" s="44" t="n">
        <v>8.6</v>
      </c>
      <c r="BL18" s="45"/>
      <c r="BM18" s="45" t="n">
        <v>32.4</v>
      </c>
      <c r="BN18" s="45"/>
      <c r="BO18" s="45"/>
      <c r="BP18" s="45"/>
      <c r="BQ18" s="45"/>
      <c r="BR18" s="45" t="n">
        <v>12.3</v>
      </c>
      <c r="BS18" s="45" t="n">
        <v>0.8</v>
      </c>
      <c r="BT18" s="45" t="n">
        <v>0.47</v>
      </c>
      <c r="BU18" s="42" t="n">
        <v>17.53</v>
      </c>
      <c r="BV18" s="42" t="n">
        <v>1.58</v>
      </c>
      <c r="BW18" s="42"/>
      <c r="BX18" s="42" t="n">
        <v>100</v>
      </c>
      <c r="BY18" s="42"/>
      <c r="BZ18" s="42"/>
      <c r="CA18" s="42"/>
      <c r="CB18" s="42"/>
      <c r="CC18" s="42"/>
      <c r="CD18" s="42"/>
      <c r="CE18" s="42" t="n">
        <v>17.53</v>
      </c>
      <c r="CF18" s="42" t="n">
        <v>15.95</v>
      </c>
      <c r="CG18" s="42" t="n">
        <v>100</v>
      </c>
      <c r="CH18" s="42"/>
      <c r="CI18" s="42"/>
      <c r="CJ18" s="42"/>
      <c r="CK18" s="42"/>
      <c r="CL18" s="42"/>
      <c r="CM18" s="42"/>
      <c r="CN18" s="42"/>
      <c r="CO18" s="42"/>
      <c r="CP18" s="42"/>
      <c r="CQ18" s="42"/>
      <c r="CR18" s="42"/>
      <c r="CS18" s="42" t="n">
        <v>23.6</v>
      </c>
      <c r="CT18" s="12" t="n">
        <v>3.1</v>
      </c>
      <c r="CU18" s="12" t="n">
        <v>5.7</v>
      </c>
      <c r="CV18" s="11" t="n">
        <v>28</v>
      </c>
      <c r="CW18" s="13" t="n">
        <v>6</v>
      </c>
      <c r="CX18" s="14" t="n">
        <v>0.1</v>
      </c>
      <c r="CY18" s="13" t="n">
        <v>11</v>
      </c>
      <c r="CZ18" s="13" t="n">
        <v>7.9</v>
      </c>
      <c r="DA18" s="15" t="n">
        <v>23</v>
      </c>
      <c r="DB18" s="43" t="s">
        <v>110</v>
      </c>
      <c r="DC18" s="43" t="s">
        <v>110</v>
      </c>
      <c r="DD18" s="43" t="s">
        <v>110</v>
      </c>
      <c r="DE18" s="43" t="s">
        <v>110</v>
      </c>
      <c r="DF18" s="43" t="s">
        <v>110</v>
      </c>
      <c r="DG18" s="43" t="s">
        <v>109</v>
      </c>
      <c r="DH18" s="43" t="s">
        <v>110</v>
      </c>
      <c r="DI18" s="43" t="s">
        <v>110</v>
      </c>
      <c r="DJ18" s="10" t="s">
        <v>109</v>
      </c>
      <c r="DK18" s="10" t="s">
        <v>110</v>
      </c>
      <c r="DL18" s="10" t="s">
        <v>170</v>
      </c>
      <c r="DM18" s="43" t="s">
        <v>171</v>
      </c>
      <c r="DN18" s="10"/>
      <c r="DO18" s="43" t="s">
        <v>110</v>
      </c>
      <c r="DP18" s="43" t="s">
        <v>109</v>
      </c>
      <c r="DQ18" s="43" t="s">
        <v>110</v>
      </c>
      <c r="DR18" s="43" t="s">
        <v>109</v>
      </c>
      <c r="DS18" s="43" t="s">
        <v>110</v>
      </c>
      <c r="DT18" s="43" t="s">
        <v>109</v>
      </c>
      <c r="DU18" s="43" t="s">
        <v>109</v>
      </c>
      <c r="DV18" s="43" t="s">
        <v>110</v>
      </c>
      <c r="DW18" s="43" t="s">
        <v>110</v>
      </c>
      <c r="DX18" s="43" t="s">
        <v>110</v>
      </c>
      <c r="DY18" s="43" t="s">
        <v>109</v>
      </c>
      <c r="DZ18" s="43" t="s">
        <v>110</v>
      </c>
      <c r="EA18" s="43" t="s">
        <v>110</v>
      </c>
      <c r="EB18" s="43" t="s">
        <v>110</v>
      </c>
      <c r="EC18" s="10"/>
    </row>
    <row r="19" customFormat="false" ht="12.75" hidden="false" customHeight="false" outlineLevel="0" collapsed="false">
      <c r="A19" s="10" t="s">
        <v>172</v>
      </c>
      <c r="B19" s="10" t="s">
        <v>173</v>
      </c>
      <c r="C19" s="10" t="s">
        <v>174</v>
      </c>
      <c r="D19" s="10" t="s">
        <v>175</v>
      </c>
      <c r="E19" s="10" t="s">
        <v>142</v>
      </c>
      <c r="F19" s="41"/>
      <c r="G19" s="41" t="n">
        <v>134917</v>
      </c>
      <c r="H19" s="41" t="n">
        <v>134917</v>
      </c>
      <c r="I19" s="41"/>
      <c r="J19" s="41" t="n">
        <v>38274</v>
      </c>
      <c r="K19" s="41"/>
      <c r="L19" s="42" t="n">
        <v>41</v>
      </c>
      <c r="M19" s="42" t="n">
        <v>55</v>
      </c>
      <c r="N19" s="42"/>
      <c r="O19" s="42"/>
      <c r="P19" s="42" t="n">
        <v>41</v>
      </c>
      <c r="Q19" s="42" t="n">
        <v>55</v>
      </c>
      <c r="R19" s="43" t="s">
        <v>109</v>
      </c>
      <c r="S19" s="43" t="s">
        <v>109</v>
      </c>
      <c r="T19" s="43" t="s">
        <v>109</v>
      </c>
      <c r="U19" s="43" t="s">
        <v>109</v>
      </c>
      <c r="V19" s="43" t="s">
        <v>109</v>
      </c>
      <c r="W19" s="43" t="s">
        <v>110</v>
      </c>
      <c r="X19" s="43" t="s">
        <v>110</v>
      </c>
      <c r="Y19" s="42" t="n">
        <v>1.3</v>
      </c>
      <c r="Z19" s="42" t="n">
        <v>10.8</v>
      </c>
      <c r="AA19" s="42" t="n">
        <v>2.8</v>
      </c>
      <c r="AB19" s="42"/>
      <c r="AC19" s="42" t="n">
        <v>14.9</v>
      </c>
      <c r="AD19" s="10"/>
      <c r="AE19" s="10"/>
      <c r="AF19" s="10" t="n">
        <v>1</v>
      </c>
      <c r="AG19" s="10"/>
      <c r="AH19" s="10"/>
      <c r="AI19" s="10" t="n">
        <v>1</v>
      </c>
      <c r="AJ19" s="42"/>
      <c r="AK19" s="42"/>
      <c r="AL19" s="42" t="n">
        <v>17.5</v>
      </c>
      <c r="AM19" s="42"/>
      <c r="AN19" s="42" t="n">
        <v>17.5</v>
      </c>
      <c r="AO19" s="42"/>
      <c r="AP19" s="42"/>
      <c r="AQ19" s="42" t="n">
        <v>15</v>
      </c>
      <c r="AR19" s="42"/>
      <c r="AS19" s="42" t="n">
        <v>15</v>
      </c>
      <c r="AT19" s="42"/>
      <c r="AU19" s="42"/>
      <c r="AV19" s="42" t="n">
        <v>15</v>
      </c>
      <c r="AW19" s="42"/>
      <c r="AX19" s="42" t="n">
        <v>15</v>
      </c>
      <c r="AY19" s="42"/>
      <c r="AZ19" s="42"/>
      <c r="BA19" s="42"/>
      <c r="BB19" s="42" t="n">
        <v>1</v>
      </c>
      <c r="BC19" s="42" t="n">
        <v>1</v>
      </c>
      <c r="BD19" s="44" t="n">
        <v>248</v>
      </c>
      <c r="BE19" s="44" t="n">
        <v>2.7</v>
      </c>
      <c r="BF19" s="44"/>
      <c r="BG19" s="44"/>
      <c r="BH19" s="44"/>
      <c r="BI19" s="44"/>
      <c r="BJ19" s="44" t="n">
        <v>243</v>
      </c>
      <c r="BK19" s="44" t="n">
        <v>1.66</v>
      </c>
      <c r="BL19" s="45"/>
      <c r="BM19" s="45"/>
      <c r="BN19" s="45"/>
      <c r="BO19" s="45"/>
      <c r="BP19" s="45"/>
      <c r="BQ19" s="45" t="n">
        <v>3.5</v>
      </c>
      <c r="BR19" s="45"/>
      <c r="BS19" s="45" t="n">
        <v>2.1</v>
      </c>
      <c r="BT19" s="45" t="n">
        <v>0</v>
      </c>
      <c r="BU19" s="42" t="n">
        <v>6.4</v>
      </c>
      <c r="BV19" s="42"/>
      <c r="BW19" s="42"/>
      <c r="BX19" s="42" t="n">
        <v>100</v>
      </c>
      <c r="BY19" s="42"/>
      <c r="BZ19" s="42"/>
      <c r="CA19" s="42"/>
      <c r="CB19" s="42" t="n">
        <v>6.4</v>
      </c>
      <c r="CC19" s="42"/>
      <c r="CD19" s="42" t="n">
        <v>100</v>
      </c>
      <c r="CE19" s="42" t="n">
        <v>6.4</v>
      </c>
      <c r="CF19" s="42"/>
      <c r="CG19" s="42"/>
      <c r="CH19" s="42"/>
      <c r="CI19" s="42"/>
      <c r="CJ19" s="42"/>
      <c r="CK19" s="42"/>
      <c r="CL19" s="42"/>
      <c r="CM19" s="42"/>
      <c r="CN19" s="42"/>
      <c r="CO19" s="42"/>
      <c r="CP19" s="42"/>
      <c r="CQ19" s="42"/>
      <c r="CR19" s="42"/>
      <c r="CS19" s="42" t="n">
        <v>14.9</v>
      </c>
      <c r="CT19" s="12" t="n">
        <v>0.2</v>
      </c>
      <c r="CU19" s="12" t="n">
        <v>2.5</v>
      </c>
      <c r="CV19" s="11" t="n">
        <v>40.2</v>
      </c>
      <c r="CW19" s="13" t="n">
        <v>1.3</v>
      </c>
      <c r="CX19" s="14" t="n">
        <v>0.13</v>
      </c>
      <c r="CY19" s="13" t="n">
        <v>6.5</v>
      </c>
      <c r="CZ19" s="13" t="n">
        <v>0.3</v>
      </c>
      <c r="DA19" s="15" t="n">
        <v>107.9</v>
      </c>
      <c r="DB19" s="43" t="s">
        <v>110</v>
      </c>
      <c r="DC19" s="43" t="s">
        <v>110</v>
      </c>
      <c r="DD19" s="43" t="s">
        <v>110</v>
      </c>
      <c r="DE19" s="43" t="s">
        <v>110</v>
      </c>
      <c r="DF19" s="43" t="s">
        <v>110</v>
      </c>
      <c r="DG19" s="43" t="s">
        <v>110</v>
      </c>
      <c r="DH19" s="43" t="s">
        <v>110</v>
      </c>
      <c r="DI19" s="43" t="s">
        <v>110</v>
      </c>
      <c r="DJ19" s="10" t="s">
        <v>110</v>
      </c>
      <c r="DK19" s="10" t="s">
        <v>110</v>
      </c>
      <c r="DL19" s="10"/>
      <c r="DM19" s="43" t="s">
        <v>109</v>
      </c>
      <c r="DN19" s="10"/>
      <c r="DO19" s="43" t="s">
        <v>110</v>
      </c>
      <c r="DP19" s="43" t="s">
        <v>110</v>
      </c>
      <c r="DQ19" s="43" t="s">
        <v>109</v>
      </c>
      <c r="DR19" s="43" t="s">
        <v>110</v>
      </c>
      <c r="DS19" s="43" t="s">
        <v>110</v>
      </c>
      <c r="DT19" s="43" t="s">
        <v>110</v>
      </c>
      <c r="DU19" s="43" t="s">
        <v>110</v>
      </c>
      <c r="DV19" s="43" t="s">
        <v>110</v>
      </c>
      <c r="DW19" s="43" t="s">
        <v>110</v>
      </c>
      <c r="DX19" s="43" t="s">
        <v>109</v>
      </c>
      <c r="DY19" s="43" t="s">
        <v>110</v>
      </c>
      <c r="DZ19" s="43" t="s">
        <v>110</v>
      </c>
      <c r="EA19" s="43" t="s">
        <v>110</v>
      </c>
      <c r="EB19" s="43" t="s">
        <v>110</v>
      </c>
      <c r="EC19" s="10"/>
    </row>
    <row r="20" customFormat="false" ht="12.75" hidden="false" customHeight="false" outlineLevel="0" collapsed="false">
      <c r="A20" s="10" t="s">
        <v>176</v>
      </c>
      <c r="B20" s="10" t="s">
        <v>177</v>
      </c>
      <c r="C20" s="10" t="s">
        <v>178</v>
      </c>
      <c r="D20" s="10" t="s">
        <v>179</v>
      </c>
      <c r="E20" s="10" t="s">
        <v>142</v>
      </c>
      <c r="F20" s="41"/>
      <c r="G20" s="41" t="n">
        <v>188000</v>
      </c>
      <c r="H20" s="41" t="n">
        <v>188000</v>
      </c>
      <c r="I20" s="41"/>
      <c r="J20" s="41" t="n">
        <v>64775</v>
      </c>
      <c r="K20" s="41"/>
      <c r="L20" s="42" t="n">
        <v>45.9</v>
      </c>
      <c r="M20" s="42" t="n">
        <v>60</v>
      </c>
      <c r="N20" s="42"/>
      <c r="O20" s="42"/>
      <c r="P20" s="42" t="n">
        <v>45.9</v>
      </c>
      <c r="Q20" s="42" t="n">
        <v>60</v>
      </c>
      <c r="R20" s="43" t="s">
        <v>109</v>
      </c>
      <c r="S20" s="43" t="s">
        <v>109</v>
      </c>
      <c r="T20" s="43" t="s">
        <v>109</v>
      </c>
      <c r="U20" s="43" t="s">
        <v>109</v>
      </c>
      <c r="V20" s="43" t="s">
        <v>109</v>
      </c>
      <c r="W20" s="43" t="s">
        <v>110</v>
      </c>
      <c r="X20" s="43" t="s">
        <v>110</v>
      </c>
      <c r="Y20" s="42"/>
      <c r="Z20" s="42"/>
      <c r="AA20" s="42"/>
      <c r="AB20" s="42"/>
      <c r="AC20" s="42"/>
      <c r="AD20" s="10"/>
      <c r="AE20" s="10" t="n">
        <v>1</v>
      </c>
      <c r="AF20" s="10"/>
      <c r="AG20" s="10" t="n">
        <v>1</v>
      </c>
      <c r="AH20" s="10"/>
      <c r="AI20" s="10" t="n">
        <v>2</v>
      </c>
      <c r="AJ20" s="42"/>
      <c r="AK20" s="42" t="n">
        <v>16.5</v>
      </c>
      <c r="AL20" s="42"/>
      <c r="AM20" s="42" t="n">
        <v>12.8</v>
      </c>
      <c r="AN20" s="42" t="n">
        <v>29.3</v>
      </c>
      <c r="AO20" s="42"/>
      <c r="AP20" s="42" t="n">
        <v>13.4</v>
      </c>
      <c r="AQ20" s="42"/>
      <c r="AR20" s="42" t="n">
        <v>5.6</v>
      </c>
      <c r="AS20" s="42" t="n">
        <v>19</v>
      </c>
      <c r="AT20" s="42"/>
      <c r="AU20" s="42" t="n">
        <v>13.4</v>
      </c>
      <c r="AV20" s="42"/>
      <c r="AW20" s="42" t="n">
        <v>5.6</v>
      </c>
      <c r="AX20" s="42" t="n">
        <v>19</v>
      </c>
      <c r="AY20" s="42"/>
      <c r="AZ20" s="42"/>
      <c r="BA20" s="42"/>
      <c r="BB20" s="42" t="n">
        <v>5.6</v>
      </c>
      <c r="BC20" s="42" t="n">
        <v>5.6</v>
      </c>
      <c r="BD20" s="44" t="n">
        <v>302</v>
      </c>
      <c r="BE20" s="44" t="n">
        <v>15.2</v>
      </c>
      <c r="BF20" s="44"/>
      <c r="BG20" s="44"/>
      <c r="BH20" s="44"/>
      <c r="BI20" s="44"/>
      <c r="BJ20" s="44" t="n">
        <v>296</v>
      </c>
      <c r="BK20" s="44" t="n">
        <v>10.9</v>
      </c>
      <c r="BL20" s="45"/>
      <c r="BM20" s="45"/>
      <c r="BN20" s="45"/>
      <c r="BO20" s="45"/>
      <c r="BP20" s="45"/>
      <c r="BQ20" s="45"/>
      <c r="BR20" s="45"/>
      <c r="BS20" s="45" t="n">
        <v>5</v>
      </c>
      <c r="BT20" s="45"/>
      <c r="BU20" s="42" t="n">
        <v>8.22</v>
      </c>
      <c r="BV20" s="42" t="n">
        <v>7.49</v>
      </c>
      <c r="BW20" s="42"/>
      <c r="BX20" s="42" t="n">
        <v>100</v>
      </c>
      <c r="BY20" s="42" t="n">
        <v>0.73</v>
      </c>
      <c r="BZ20" s="42"/>
      <c r="CA20" s="42" t="n">
        <v>100</v>
      </c>
      <c r="CB20" s="42"/>
      <c r="CC20" s="42"/>
      <c r="CD20" s="42"/>
      <c r="CE20" s="42" t="n">
        <v>8.22</v>
      </c>
      <c r="CF20" s="42"/>
      <c r="CG20" s="42"/>
      <c r="CH20" s="42"/>
      <c r="CI20" s="42"/>
      <c r="CJ20" s="42"/>
      <c r="CK20" s="42"/>
      <c r="CL20" s="42"/>
      <c r="CM20" s="42"/>
      <c r="CN20" s="42"/>
      <c r="CO20" s="42"/>
      <c r="CP20" s="42"/>
      <c r="CQ20" s="42"/>
      <c r="CR20" s="42"/>
      <c r="CS20" s="42"/>
      <c r="CT20" s="12" t="n">
        <v>0.18</v>
      </c>
      <c r="CU20" s="12" t="n">
        <v>2.9</v>
      </c>
      <c r="CV20" s="11" t="n">
        <v>32</v>
      </c>
      <c r="CW20" s="13" t="n">
        <v>4</v>
      </c>
      <c r="CX20" s="14" t="n">
        <v>0.36</v>
      </c>
      <c r="CY20" s="13" t="n">
        <v>5.2</v>
      </c>
      <c r="CZ20" s="13" t="n">
        <v>0.3</v>
      </c>
      <c r="DA20" s="15" t="n">
        <v>121</v>
      </c>
      <c r="DB20" s="43" t="s">
        <v>110</v>
      </c>
      <c r="DC20" s="43" t="s">
        <v>110</v>
      </c>
      <c r="DD20" s="43" t="s">
        <v>110</v>
      </c>
      <c r="DE20" s="43" t="s">
        <v>110</v>
      </c>
      <c r="DF20" s="43" t="s">
        <v>110</v>
      </c>
      <c r="DG20" s="43" t="s">
        <v>110</v>
      </c>
      <c r="DH20" s="43" t="s">
        <v>110</v>
      </c>
      <c r="DI20" s="43" t="s">
        <v>110</v>
      </c>
      <c r="DJ20" s="10" t="s">
        <v>110</v>
      </c>
      <c r="DK20" s="10" t="s">
        <v>110</v>
      </c>
      <c r="DL20" s="10"/>
      <c r="DM20" s="43"/>
      <c r="DN20" s="10"/>
      <c r="DO20" s="43" t="s">
        <v>110</v>
      </c>
      <c r="DP20" s="43" t="s">
        <v>110</v>
      </c>
      <c r="DQ20" s="43" t="s">
        <v>110</v>
      </c>
      <c r="DR20" s="43" t="s">
        <v>110</v>
      </c>
      <c r="DS20" s="43" t="s">
        <v>110</v>
      </c>
      <c r="DT20" s="43" t="s">
        <v>110</v>
      </c>
      <c r="DU20" s="43" t="s">
        <v>110</v>
      </c>
      <c r="DV20" s="43" t="s">
        <v>110</v>
      </c>
      <c r="DW20" s="43" t="s">
        <v>110</v>
      </c>
      <c r="DX20" s="43" t="s">
        <v>110</v>
      </c>
      <c r="DY20" s="43" t="s">
        <v>110</v>
      </c>
      <c r="DZ20" s="43" t="s">
        <v>110</v>
      </c>
      <c r="EA20" s="43" t="s">
        <v>110</v>
      </c>
      <c r="EB20" s="43" t="s">
        <v>110</v>
      </c>
      <c r="EC20" s="10"/>
    </row>
    <row r="21" customFormat="false" ht="12.75" hidden="false" customHeight="false" outlineLevel="0" collapsed="false">
      <c r="A21" s="10" t="s">
        <v>180</v>
      </c>
      <c r="B21" s="10" t="s">
        <v>181</v>
      </c>
      <c r="C21" s="10" t="s">
        <v>182</v>
      </c>
      <c r="D21" s="10" t="s">
        <v>183</v>
      </c>
      <c r="E21" s="10" t="s">
        <v>142</v>
      </c>
      <c r="F21" s="41"/>
      <c r="G21" s="41" t="n">
        <v>141099</v>
      </c>
      <c r="H21" s="41" t="n">
        <v>141099</v>
      </c>
      <c r="I21" s="41"/>
      <c r="J21" s="41" t="n">
        <v>28192</v>
      </c>
      <c r="K21" s="41"/>
      <c r="L21" s="42"/>
      <c r="M21" s="42" t="n">
        <v>327</v>
      </c>
      <c r="N21" s="42"/>
      <c r="O21" s="42"/>
      <c r="P21" s="42"/>
      <c r="Q21" s="42" t="n">
        <v>327</v>
      </c>
      <c r="R21" s="43" t="s">
        <v>109</v>
      </c>
      <c r="S21" s="43" t="s">
        <v>109</v>
      </c>
      <c r="T21" s="43" t="s">
        <v>109</v>
      </c>
      <c r="U21" s="43" t="s">
        <v>109</v>
      </c>
      <c r="V21" s="43" t="s">
        <v>109</v>
      </c>
      <c r="W21" s="43" t="s">
        <v>110</v>
      </c>
      <c r="X21" s="43" t="s">
        <v>109</v>
      </c>
      <c r="Y21" s="42" t="n">
        <v>0.7</v>
      </c>
      <c r="Z21" s="42" t="n">
        <v>9.6</v>
      </c>
      <c r="AA21" s="42" t="n">
        <v>3.6</v>
      </c>
      <c r="AB21" s="10" t="n">
        <v>0</v>
      </c>
      <c r="AC21" s="42" t="n">
        <v>13.9</v>
      </c>
      <c r="AD21" s="10"/>
      <c r="AE21" s="10"/>
      <c r="AF21" s="10" t="n">
        <v>1</v>
      </c>
      <c r="AG21" s="10"/>
      <c r="AH21" s="10"/>
      <c r="AI21" s="10" t="n">
        <v>1</v>
      </c>
      <c r="AJ21" s="42"/>
      <c r="AK21" s="42"/>
      <c r="AL21" s="42" t="n">
        <v>29.5</v>
      </c>
      <c r="AM21" s="42"/>
      <c r="AN21" s="42" t="n">
        <v>29.5</v>
      </c>
      <c r="AO21" s="42"/>
      <c r="AP21" s="42"/>
      <c r="AQ21" s="42" t="n">
        <v>14.8</v>
      </c>
      <c r="AR21" s="42"/>
      <c r="AS21" s="42" t="n">
        <v>14.8</v>
      </c>
      <c r="AT21" s="42"/>
      <c r="AU21" s="42"/>
      <c r="AV21" s="42" t="n">
        <v>14.8</v>
      </c>
      <c r="AW21" s="42"/>
      <c r="AX21" s="42" t="n">
        <v>14.8</v>
      </c>
      <c r="AY21" s="42"/>
      <c r="AZ21" s="42"/>
      <c r="BA21" s="42" t="n">
        <v>0.8</v>
      </c>
      <c r="BB21" s="42"/>
      <c r="BC21" s="42" t="n">
        <v>0.8</v>
      </c>
      <c r="BD21" s="44"/>
      <c r="BE21" s="44"/>
      <c r="BF21" s="44"/>
      <c r="BG21" s="44"/>
      <c r="BH21" s="44" t="n">
        <v>178.5</v>
      </c>
      <c r="BI21" s="44" t="n">
        <v>5.2</v>
      </c>
      <c r="BJ21" s="44" t="n">
        <v>371.6</v>
      </c>
      <c r="BK21" s="44" t="n">
        <v>8.7</v>
      </c>
      <c r="BL21" s="45" t="n">
        <v>0.8</v>
      </c>
      <c r="BM21" s="45" t="n">
        <v>31.2</v>
      </c>
      <c r="BN21" s="45"/>
      <c r="BO21" s="45"/>
      <c r="BP21" s="45"/>
      <c r="BQ21" s="45" t="n">
        <v>4</v>
      </c>
      <c r="BR21" s="45"/>
      <c r="BS21" s="45" t="n">
        <v>2.7</v>
      </c>
      <c r="BT21" s="45" t="n">
        <v>0</v>
      </c>
      <c r="BU21" s="42" t="n">
        <v>1.25</v>
      </c>
      <c r="BV21" s="42" t="n">
        <v>0.82</v>
      </c>
      <c r="BW21" s="42"/>
      <c r="BX21" s="42" t="n">
        <v>100</v>
      </c>
      <c r="BY21" s="42"/>
      <c r="BZ21" s="42"/>
      <c r="CA21" s="42"/>
      <c r="CB21" s="42"/>
      <c r="CC21" s="42"/>
      <c r="CD21" s="42"/>
      <c r="CE21" s="42" t="n">
        <v>1.25</v>
      </c>
      <c r="CF21" s="42"/>
      <c r="CG21" s="42"/>
      <c r="CH21" s="42"/>
      <c r="CI21" s="42"/>
      <c r="CJ21" s="42"/>
      <c r="CK21" s="42"/>
      <c r="CL21" s="42"/>
      <c r="CM21" s="42"/>
      <c r="CN21" s="42"/>
      <c r="CO21" s="42" t="n">
        <v>0.43</v>
      </c>
      <c r="CP21" s="42"/>
      <c r="CQ21" s="42"/>
      <c r="CR21" s="42"/>
      <c r="CS21" s="42" t="n">
        <v>13.9</v>
      </c>
      <c r="CT21" s="12" t="n">
        <v>0.21</v>
      </c>
      <c r="CU21" s="12" t="n">
        <v>2.5</v>
      </c>
      <c r="CV21" s="11" t="n">
        <v>77.3</v>
      </c>
      <c r="CW21" s="13" t="n">
        <v>2.14</v>
      </c>
      <c r="CX21" s="14" t="n">
        <v>0.48</v>
      </c>
      <c r="CY21" s="13" t="n">
        <v>6.18</v>
      </c>
      <c r="CZ21" s="13" t="n">
        <v>0.52</v>
      </c>
      <c r="DA21" s="15" t="n">
        <v>165.1</v>
      </c>
      <c r="DB21" s="43" t="s">
        <v>110</v>
      </c>
      <c r="DC21" s="43" t="s">
        <v>110</v>
      </c>
      <c r="DD21" s="43" t="s">
        <v>110</v>
      </c>
      <c r="DE21" s="43" t="s">
        <v>110</v>
      </c>
      <c r="DF21" s="43" t="s">
        <v>110</v>
      </c>
      <c r="DG21" s="43" t="s">
        <v>110</v>
      </c>
      <c r="DH21" s="43" t="s">
        <v>109</v>
      </c>
      <c r="DI21" s="43" t="s">
        <v>110</v>
      </c>
      <c r="DJ21" s="10" t="s">
        <v>110</v>
      </c>
      <c r="DK21" s="10" t="s">
        <v>110</v>
      </c>
      <c r="DL21" s="10"/>
      <c r="DM21" s="43" t="s">
        <v>109</v>
      </c>
      <c r="DN21" s="10"/>
      <c r="DO21" s="43" t="s">
        <v>110</v>
      </c>
      <c r="DP21" s="43" t="s">
        <v>109</v>
      </c>
      <c r="DQ21" s="43" t="s">
        <v>109</v>
      </c>
      <c r="DR21" s="43" t="s">
        <v>110</v>
      </c>
      <c r="DS21" s="43" t="s">
        <v>110</v>
      </c>
      <c r="DT21" s="43" t="s">
        <v>110</v>
      </c>
      <c r="DU21" s="43" t="s">
        <v>110</v>
      </c>
      <c r="DV21" s="43" t="s">
        <v>109</v>
      </c>
      <c r="DW21" s="43" t="s">
        <v>109</v>
      </c>
      <c r="DX21" s="43" t="s">
        <v>110</v>
      </c>
      <c r="DY21" s="43" t="s">
        <v>110</v>
      </c>
      <c r="DZ21" s="43" t="s">
        <v>110</v>
      </c>
      <c r="EA21" s="43" t="s">
        <v>110</v>
      </c>
      <c r="EB21" s="43" t="s">
        <v>110</v>
      </c>
      <c r="EC21" s="10"/>
    </row>
    <row r="22" customFormat="false" ht="12.75" hidden="false" customHeight="false" outlineLevel="0" collapsed="false">
      <c r="A22" s="10" t="s">
        <v>184</v>
      </c>
      <c r="B22" s="10" t="s">
        <v>185</v>
      </c>
      <c r="C22" s="10" t="s">
        <v>186</v>
      </c>
      <c r="D22" s="10" t="s">
        <v>187</v>
      </c>
      <c r="E22" s="10" t="s">
        <v>142</v>
      </c>
      <c r="F22" s="41" t="n">
        <v>530000</v>
      </c>
      <c r="G22" s="41"/>
      <c r="H22" s="41" t="n">
        <v>530000</v>
      </c>
      <c r="I22" s="41"/>
      <c r="J22" s="41"/>
      <c r="K22" s="41"/>
      <c r="L22" s="42" t="n">
        <v>220</v>
      </c>
      <c r="M22" s="42"/>
      <c r="N22" s="42"/>
      <c r="O22" s="42"/>
      <c r="P22" s="42" t="n">
        <v>220</v>
      </c>
      <c r="Q22" s="42"/>
      <c r="R22" s="43" t="s">
        <v>110</v>
      </c>
      <c r="S22" s="43" t="s">
        <v>109</v>
      </c>
      <c r="T22" s="43" t="s">
        <v>109</v>
      </c>
      <c r="U22" s="43" t="s">
        <v>109</v>
      </c>
      <c r="V22" s="43" t="s">
        <v>110</v>
      </c>
      <c r="W22" s="43" t="s">
        <v>110</v>
      </c>
      <c r="X22" s="43" t="s">
        <v>110</v>
      </c>
      <c r="Y22" s="42"/>
      <c r="Z22" s="42"/>
      <c r="AA22" s="42"/>
      <c r="AB22" s="10"/>
      <c r="AC22" s="42"/>
      <c r="AD22" s="10"/>
      <c r="AE22" s="10" t="n">
        <v>4</v>
      </c>
      <c r="AF22" s="10"/>
      <c r="AG22" s="10"/>
      <c r="AH22" s="10"/>
      <c r="AI22" s="10" t="n">
        <v>4</v>
      </c>
      <c r="AJ22" s="42"/>
      <c r="AK22" s="42" t="n">
        <v>37.7</v>
      </c>
      <c r="AL22" s="42"/>
      <c r="AM22" s="42"/>
      <c r="AN22" s="42" t="n">
        <v>37.7</v>
      </c>
      <c r="AO22" s="42"/>
      <c r="AP22" s="42" t="n">
        <v>17.9</v>
      </c>
      <c r="AQ22" s="42"/>
      <c r="AR22" s="42"/>
      <c r="AS22" s="42" t="n">
        <v>17.9</v>
      </c>
      <c r="AT22" s="42"/>
      <c r="AU22" s="42" t="n">
        <v>17.9</v>
      </c>
      <c r="AV22" s="42"/>
      <c r="AW22" s="42"/>
      <c r="AX22" s="42" t="n">
        <v>17.9</v>
      </c>
      <c r="AY22" s="42"/>
      <c r="AZ22" s="42"/>
      <c r="BA22" s="42"/>
      <c r="BB22" s="42"/>
      <c r="BC22" s="42"/>
      <c r="BD22" s="44" t="n">
        <v>244</v>
      </c>
      <c r="BE22" s="44" t="n">
        <v>13.7</v>
      </c>
      <c r="BF22" s="44"/>
      <c r="BG22" s="44"/>
      <c r="BH22" s="44" t="n">
        <v>325</v>
      </c>
      <c r="BI22" s="44" t="n">
        <v>5.1</v>
      </c>
      <c r="BJ22" s="44" t="n">
        <v>327</v>
      </c>
      <c r="BK22" s="44" t="n">
        <v>5.8</v>
      </c>
      <c r="BL22" s="45"/>
      <c r="BM22" s="45"/>
      <c r="BN22" s="45"/>
      <c r="BO22" s="45"/>
      <c r="BP22" s="45"/>
      <c r="BQ22" s="45"/>
      <c r="BR22" s="45" t="n">
        <v>22.2</v>
      </c>
      <c r="BS22" s="45" t="n">
        <v>2</v>
      </c>
      <c r="BT22" s="45" t="n">
        <v>0.1</v>
      </c>
      <c r="BU22" s="42" t="n">
        <v>14.85</v>
      </c>
      <c r="BV22" s="42"/>
      <c r="BW22" s="42"/>
      <c r="BX22" s="42"/>
      <c r="BY22" s="42" t="n">
        <v>10.89</v>
      </c>
      <c r="BZ22" s="42"/>
      <c r="CA22" s="42"/>
      <c r="CB22" s="42" t="n">
        <v>3.96</v>
      </c>
      <c r="CC22" s="42"/>
      <c r="CD22" s="42"/>
      <c r="CE22" s="42" t="n">
        <v>14.85</v>
      </c>
      <c r="CF22" s="42"/>
      <c r="CG22" s="42"/>
      <c r="CH22" s="42"/>
      <c r="CI22" s="42"/>
      <c r="CJ22" s="42"/>
      <c r="CK22" s="42"/>
      <c r="CL22" s="42"/>
      <c r="CM22" s="42"/>
      <c r="CN22" s="42"/>
      <c r="CO22" s="42"/>
      <c r="CP22" s="42"/>
      <c r="CQ22" s="42"/>
      <c r="CR22" s="42"/>
      <c r="CS22" s="42"/>
      <c r="CT22" s="12" t="n">
        <v>3.6</v>
      </c>
      <c r="CU22" s="12" t="n">
        <v>4.2</v>
      </c>
      <c r="CV22" s="11" t="n">
        <v>36.8</v>
      </c>
      <c r="CW22" s="13" t="n">
        <v>3.8</v>
      </c>
      <c r="CX22" s="14" t="n">
        <v>0.2</v>
      </c>
      <c r="CY22" s="13" t="n">
        <v>8.5</v>
      </c>
      <c r="CZ22" s="13" t="n">
        <v>3.3</v>
      </c>
      <c r="DA22" s="15" t="n">
        <v>118.7</v>
      </c>
      <c r="DB22" s="43" t="s">
        <v>110</v>
      </c>
      <c r="DC22" s="43" t="s">
        <v>110</v>
      </c>
      <c r="DD22" s="43" t="s">
        <v>110</v>
      </c>
      <c r="DE22" s="43" t="s">
        <v>110</v>
      </c>
      <c r="DF22" s="43" t="s">
        <v>110</v>
      </c>
      <c r="DG22" s="43" t="s">
        <v>110</v>
      </c>
      <c r="DH22" s="43" t="s">
        <v>110</v>
      </c>
      <c r="DI22" s="43" t="s">
        <v>110</v>
      </c>
      <c r="DJ22" s="10" t="s">
        <v>110</v>
      </c>
      <c r="DK22" s="10" t="s">
        <v>110</v>
      </c>
      <c r="DL22" s="10"/>
      <c r="DM22" s="43"/>
      <c r="DN22" s="10"/>
      <c r="DO22" s="43" t="s">
        <v>109</v>
      </c>
      <c r="DP22" s="43" t="s">
        <v>110</v>
      </c>
      <c r="DQ22" s="43" t="s">
        <v>110</v>
      </c>
      <c r="DR22" s="43" t="s">
        <v>109</v>
      </c>
      <c r="DS22" s="43" t="s">
        <v>109</v>
      </c>
      <c r="DT22" s="43" t="s">
        <v>110</v>
      </c>
      <c r="DU22" s="43" t="s">
        <v>110</v>
      </c>
      <c r="DV22" s="43" t="s">
        <v>110</v>
      </c>
      <c r="DW22" s="43" t="s">
        <v>110</v>
      </c>
      <c r="DX22" s="43" t="s">
        <v>109</v>
      </c>
      <c r="DY22" s="43" t="s">
        <v>110</v>
      </c>
      <c r="DZ22" s="43" t="s">
        <v>110</v>
      </c>
      <c r="EA22" s="43" t="s">
        <v>110</v>
      </c>
      <c r="EB22" s="43" t="s">
        <v>110</v>
      </c>
      <c r="EC22" s="10"/>
    </row>
    <row r="23" customFormat="false" ht="12.75" hidden="false" customHeight="false" outlineLevel="0" collapsed="false">
      <c r="A23" s="10" t="s">
        <v>188</v>
      </c>
      <c r="B23" s="10" t="s">
        <v>189</v>
      </c>
      <c r="C23" s="10" t="s">
        <v>190</v>
      </c>
      <c r="D23" s="10" t="s">
        <v>191</v>
      </c>
      <c r="E23" s="10" t="s">
        <v>192</v>
      </c>
      <c r="F23" s="41" t="n">
        <v>1700000</v>
      </c>
      <c r="G23" s="41"/>
      <c r="H23" s="41" t="n">
        <v>1700000</v>
      </c>
      <c r="I23" s="41" t="n">
        <v>49</v>
      </c>
      <c r="J23" s="41"/>
      <c r="K23" s="41" t="n">
        <v>733000</v>
      </c>
      <c r="L23" s="42" t="n">
        <v>715</v>
      </c>
      <c r="M23" s="42" t="n">
        <v>232</v>
      </c>
      <c r="N23" s="42"/>
      <c r="O23" s="42"/>
      <c r="P23" s="42" t="n">
        <v>715</v>
      </c>
      <c r="Q23" s="42" t="n">
        <v>232</v>
      </c>
      <c r="R23" s="43" t="s">
        <v>110</v>
      </c>
      <c r="S23" s="43" t="s">
        <v>109</v>
      </c>
      <c r="T23" s="43" t="s">
        <v>109</v>
      </c>
      <c r="U23" s="43" t="s">
        <v>110</v>
      </c>
      <c r="V23" s="43" t="s">
        <v>110</v>
      </c>
      <c r="W23" s="43" t="s">
        <v>110</v>
      </c>
      <c r="X23" s="43" t="s">
        <v>110</v>
      </c>
      <c r="Y23" s="42" t="n">
        <v>13</v>
      </c>
      <c r="Z23" s="42" t="n">
        <v>93.7</v>
      </c>
      <c r="AA23" s="42" t="n">
        <v>26.3</v>
      </c>
      <c r="AB23" s="10"/>
      <c r="AC23" s="42" t="n">
        <v>133</v>
      </c>
      <c r="AD23" s="10"/>
      <c r="AE23" s="10"/>
      <c r="AF23" s="10" t="n">
        <v>1</v>
      </c>
      <c r="AG23" s="10"/>
      <c r="AH23" s="10"/>
      <c r="AI23" s="10" t="n">
        <v>1</v>
      </c>
      <c r="AJ23" s="42"/>
      <c r="AK23" s="42"/>
      <c r="AL23" s="42" t="n">
        <v>185</v>
      </c>
      <c r="AM23" s="42"/>
      <c r="AN23" s="42" t="n">
        <v>185</v>
      </c>
      <c r="AO23" s="42"/>
      <c r="AP23" s="42"/>
      <c r="AQ23" s="42" t="n">
        <v>133</v>
      </c>
      <c r="AR23" s="42"/>
      <c r="AS23" s="42" t="n">
        <v>133</v>
      </c>
      <c r="AT23" s="42"/>
      <c r="AU23" s="42"/>
      <c r="AV23" s="42" t="n">
        <v>133</v>
      </c>
      <c r="AW23" s="42"/>
      <c r="AX23" s="42" t="n">
        <v>133</v>
      </c>
      <c r="AY23" s="42"/>
      <c r="AZ23" s="42"/>
      <c r="BA23" s="42"/>
      <c r="BB23" s="42"/>
      <c r="BC23" s="42"/>
      <c r="BD23" s="44" t="n">
        <v>282</v>
      </c>
      <c r="BE23" s="44"/>
      <c r="BF23" s="44"/>
      <c r="BG23" s="44"/>
      <c r="BH23" s="44"/>
      <c r="BI23" s="44" t="n">
        <v>7</v>
      </c>
      <c r="BJ23" s="44" t="n">
        <v>305</v>
      </c>
      <c r="BK23" s="44" t="n">
        <v>15</v>
      </c>
      <c r="BL23" s="45"/>
      <c r="BM23" s="45" t="n">
        <v>9.7</v>
      </c>
      <c r="BN23" s="45"/>
      <c r="BO23" s="45"/>
      <c r="BP23" s="45"/>
      <c r="BQ23" s="45"/>
      <c r="BR23" s="45"/>
      <c r="BS23" s="45"/>
      <c r="BT23" s="45"/>
      <c r="BU23" s="42" t="n">
        <v>76</v>
      </c>
      <c r="BV23" s="42" t="n">
        <v>70</v>
      </c>
      <c r="BW23" s="42"/>
      <c r="BX23" s="42" t="n">
        <v>100</v>
      </c>
      <c r="BY23" s="42" t="n">
        <v>6</v>
      </c>
      <c r="BZ23" s="42"/>
      <c r="CA23" s="42"/>
      <c r="CB23" s="42"/>
      <c r="CC23" s="42"/>
      <c r="CD23" s="42"/>
      <c r="CE23" s="42" t="n">
        <v>76</v>
      </c>
      <c r="CF23" s="42"/>
      <c r="CG23" s="42"/>
      <c r="CH23" s="42"/>
      <c r="CI23" s="42"/>
      <c r="CJ23" s="42"/>
      <c r="CK23" s="42"/>
      <c r="CL23" s="42"/>
      <c r="CM23" s="42"/>
      <c r="CN23" s="42"/>
      <c r="CO23" s="42"/>
      <c r="CP23" s="42"/>
      <c r="CQ23" s="42"/>
      <c r="CR23" s="42"/>
      <c r="CS23" s="42" t="n">
        <v>133</v>
      </c>
      <c r="CT23" s="12"/>
      <c r="CU23" s="12" t="n">
        <v>2.55</v>
      </c>
      <c r="CV23" s="11" t="n">
        <v>98.7</v>
      </c>
      <c r="CW23" s="13" t="n">
        <v>4.9</v>
      </c>
      <c r="CX23" s="14" t="n">
        <v>0.07</v>
      </c>
      <c r="CY23" s="13" t="n">
        <v>4.5</v>
      </c>
      <c r="CZ23" s="13" t="n">
        <v>1.38</v>
      </c>
      <c r="DA23" s="15" t="n">
        <v>149.7</v>
      </c>
      <c r="DB23" s="43" t="s">
        <v>110</v>
      </c>
      <c r="DC23" s="43" t="s">
        <v>110</v>
      </c>
      <c r="DD23" s="43" t="s">
        <v>110</v>
      </c>
      <c r="DE23" s="43" t="s">
        <v>110</v>
      </c>
      <c r="DF23" s="43" t="s">
        <v>110</v>
      </c>
      <c r="DG23" s="43" t="s">
        <v>109</v>
      </c>
      <c r="DH23" s="43" t="s">
        <v>110</v>
      </c>
      <c r="DI23" s="43" t="s">
        <v>110</v>
      </c>
      <c r="DJ23" s="10" t="s">
        <v>110</v>
      </c>
      <c r="DK23" s="10" t="s">
        <v>110</v>
      </c>
      <c r="DL23" s="10"/>
      <c r="DM23" s="43" t="s">
        <v>171</v>
      </c>
      <c r="DN23" s="10"/>
      <c r="DO23" s="43" t="s">
        <v>110</v>
      </c>
      <c r="DP23" s="43" t="s">
        <v>110</v>
      </c>
      <c r="DQ23" s="43" t="s">
        <v>110</v>
      </c>
      <c r="DR23" s="43" t="s">
        <v>110</v>
      </c>
      <c r="DS23" s="43" t="s">
        <v>110</v>
      </c>
      <c r="DT23" s="43" t="s">
        <v>110</v>
      </c>
      <c r="DU23" s="43" t="s">
        <v>110</v>
      </c>
      <c r="DV23" s="43" t="s">
        <v>110</v>
      </c>
      <c r="DW23" s="43" t="s">
        <v>110</v>
      </c>
      <c r="DX23" s="43" t="s">
        <v>110</v>
      </c>
      <c r="DY23" s="43" t="s">
        <v>110</v>
      </c>
      <c r="DZ23" s="43" t="s">
        <v>110</v>
      </c>
      <c r="EA23" s="43" t="s">
        <v>110</v>
      </c>
      <c r="EB23" s="43" t="s">
        <v>110</v>
      </c>
      <c r="EC23" s="10"/>
    </row>
    <row r="24" customFormat="false" ht="12.75" hidden="false" customHeight="false" outlineLevel="0" collapsed="false">
      <c r="A24" s="10" t="s">
        <v>193</v>
      </c>
      <c r="B24" s="10" t="s">
        <v>194</v>
      </c>
      <c r="C24" s="10" t="s">
        <v>195</v>
      </c>
      <c r="D24" s="10" t="s">
        <v>196</v>
      </c>
      <c r="E24" s="10" t="s">
        <v>192</v>
      </c>
      <c r="F24" s="41"/>
      <c r="G24" s="41" t="n">
        <v>107000</v>
      </c>
      <c r="H24" s="41" t="n">
        <v>107000</v>
      </c>
      <c r="I24" s="41"/>
      <c r="J24" s="41" t="n">
        <v>37484</v>
      </c>
      <c r="K24" s="41"/>
      <c r="L24" s="42" t="n">
        <v>52.3</v>
      </c>
      <c r="M24" s="42" t="n">
        <v>468.2</v>
      </c>
      <c r="N24" s="42"/>
      <c r="O24" s="42"/>
      <c r="P24" s="42" t="n">
        <v>52.3</v>
      </c>
      <c r="Q24" s="42" t="n">
        <v>468.2</v>
      </c>
      <c r="R24" s="43" t="s">
        <v>109</v>
      </c>
      <c r="S24" s="43" t="s">
        <v>109</v>
      </c>
      <c r="T24" s="43" t="s">
        <v>109</v>
      </c>
      <c r="U24" s="43" t="s">
        <v>110</v>
      </c>
      <c r="V24" s="43" t="s">
        <v>110</v>
      </c>
      <c r="W24" s="43" t="s">
        <v>110</v>
      </c>
      <c r="X24" s="43" t="s">
        <v>110</v>
      </c>
      <c r="Y24" s="42" t="n">
        <v>0.2</v>
      </c>
      <c r="Z24" s="42" t="n">
        <v>10.5</v>
      </c>
      <c r="AA24" s="42" t="n">
        <v>0.6</v>
      </c>
      <c r="AB24" s="10" t="n">
        <v>0</v>
      </c>
      <c r="AC24" s="42" t="n">
        <v>11.3</v>
      </c>
      <c r="AD24" s="10"/>
      <c r="AE24" s="10" t="n">
        <v>1</v>
      </c>
      <c r="AF24" s="10"/>
      <c r="AG24" s="10"/>
      <c r="AH24" s="10"/>
      <c r="AI24" s="10" t="n">
        <v>1</v>
      </c>
      <c r="AJ24" s="42"/>
      <c r="AK24" s="42" t="n">
        <v>19</v>
      </c>
      <c r="AL24" s="42"/>
      <c r="AM24" s="42"/>
      <c r="AN24" s="42" t="n">
        <v>19</v>
      </c>
      <c r="AO24" s="42"/>
      <c r="AP24" s="42" t="n">
        <v>11.3</v>
      </c>
      <c r="AQ24" s="42"/>
      <c r="AR24" s="42"/>
      <c r="AS24" s="42" t="n">
        <v>11.3</v>
      </c>
      <c r="AT24" s="42"/>
      <c r="AU24" s="42" t="n">
        <v>11.3</v>
      </c>
      <c r="AV24" s="42"/>
      <c r="AW24" s="42"/>
      <c r="AX24" s="42" t="n">
        <v>11.3</v>
      </c>
      <c r="AY24" s="42"/>
      <c r="AZ24" s="42"/>
      <c r="BA24" s="42"/>
      <c r="BB24" s="42"/>
      <c r="BC24" s="42"/>
      <c r="BD24" s="44" t="n">
        <v>219</v>
      </c>
      <c r="BE24" s="44" t="n">
        <v>12</v>
      </c>
      <c r="BF24" s="44"/>
      <c r="BG24" s="44"/>
      <c r="BH24" s="44" t="n">
        <v>213</v>
      </c>
      <c r="BI24" s="44" t="n">
        <v>5</v>
      </c>
      <c r="BJ24" s="44" t="n">
        <v>308</v>
      </c>
      <c r="BK24" s="44" t="n">
        <v>7</v>
      </c>
      <c r="BL24" s="45" t="n">
        <v>25.8</v>
      </c>
      <c r="BM24" s="45" t="n">
        <v>23.8</v>
      </c>
      <c r="BN24" s="45"/>
      <c r="BO24" s="45"/>
      <c r="BP24" s="45"/>
      <c r="BQ24" s="45"/>
      <c r="BR24" s="45"/>
      <c r="BS24" s="45"/>
      <c r="BT24" s="45"/>
      <c r="BU24" s="42"/>
      <c r="BV24" s="42"/>
      <c r="BW24" s="42"/>
      <c r="BX24" s="42"/>
      <c r="BY24" s="42"/>
      <c r="BZ24" s="42"/>
      <c r="CA24" s="42"/>
      <c r="CB24" s="42" t="n">
        <v>2.42</v>
      </c>
      <c r="CC24" s="42"/>
      <c r="CD24" s="42" t="n">
        <v>100</v>
      </c>
      <c r="CE24" s="42"/>
      <c r="CF24" s="42"/>
      <c r="CG24" s="42"/>
      <c r="CH24" s="42"/>
      <c r="CI24" s="42"/>
      <c r="CJ24" s="42"/>
      <c r="CK24" s="42"/>
      <c r="CL24" s="42"/>
      <c r="CM24" s="42"/>
      <c r="CN24" s="42"/>
      <c r="CO24" s="42"/>
      <c r="CP24" s="42"/>
      <c r="CQ24" s="42"/>
      <c r="CR24" s="42"/>
      <c r="CS24" s="42" t="n">
        <v>11.3</v>
      </c>
      <c r="CT24" s="12" t="n">
        <v>1.45011</v>
      </c>
      <c r="CU24" s="12" t="n">
        <v>2.84444</v>
      </c>
      <c r="CV24" s="11"/>
      <c r="CW24" s="13" t="n">
        <v>10.08</v>
      </c>
      <c r="CX24" s="14" t="n">
        <v>0.01295</v>
      </c>
      <c r="CY24" s="13"/>
      <c r="CZ24" s="13" t="n">
        <v>0.654</v>
      </c>
      <c r="DA24" s="15" t="n">
        <v>0.16311</v>
      </c>
      <c r="DB24" s="43" t="s">
        <v>110</v>
      </c>
      <c r="DC24" s="43" t="s">
        <v>110</v>
      </c>
      <c r="DD24" s="43" t="s">
        <v>110</v>
      </c>
      <c r="DE24" s="43" t="s">
        <v>110</v>
      </c>
      <c r="DF24" s="43" t="s">
        <v>110</v>
      </c>
      <c r="DG24" s="43" t="s">
        <v>110</v>
      </c>
      <c r="DH24" s="43" t="s">
        <v>110</v>
      </c>
      <c r="DI24" s="43" t="s">
        <v>110</v>
      </c>
      <c r="DJ24" s="10" t="s">
        <v>110</v>
      </c>
      <c r="DK24" s="10" t="s">
        <v>110</v>
      </c>
      <c r="DL24" s="10"/>
      <c r="DM24" s="43" t="s">
        <v>171</v>
      </c>
      <c r="DN24" s="10"/>
      <c r="DO24" s="43" t="s">
        <v>110</v>
      </c>
      <c r="DP24" s="43" t="s">
        <v>110</v>
      </c>
      <c r="DQ24" s="43" t="s">
        <v>110</v>
      </c>
      <c r="DR24" s="43" t="s">
        <v>110</v>
      </c>
      <c r="DS24" s="43" t="s">
        <v>110</v>
      </c>
      <c r="DT24" s="43" t="s">
        <v>110</v>
      </c>
      <c r="DU24" s="43" t="s">
        <v>110</v>
      </c>
      <c r="DV24" s="43" t="s">
        <v>110</v>
      </c>
      <c r="DW24" s="43" t="s">
        <v>110</v>
      </c>
      <c r="DX24" s="43" t="s">
        <v>110</v>
      </c>
      <c r="DY24" s="43" t="s">
        <v>110</v>
      </c>
      <c r="DZ24" s="43" t="s">
        <v>110</v>
      </c>
      <c r="EA24" s="43" t="s">
        <v>110</v>
      </c>
      <c r="EB24" s="43" t="s">
        <v>110</v>
      </c>
      <c r="EC24" s="10"/>
    </row>
    <row r="25" customFormat="false" ht="12.75" hidden="false" customHeight="false" outlineLevel="0" collapsed="false">
      <c r="A25" s="10" t="s">
        <v>197</v>
      </c>
      <c r="B25" s="10" t="s">
        <v>198</v>
      </c>
      <c r="C25" s="10" t="s">
        <v>199</v>
      </c>
      <c r="D25" s="10" t="s">
        <v>200</v>
      </c>
      <c r="E25" s="10" t="s">
        <v>192</v>
      </c>
      <c r="F25" s="41"/>
      <c r="G25" s="41" t="n">
        <v>92889</v>
      </c>
      <c r="H25" s="41" t="n">
        <v>92889</v>
      </c>
      <c r="I25" s="41"/>
      <c r="J25" s="41" t="n">
        <v>24462</v>
      </c>
      <c r="K25" s="41"/>
      <c r="L25" s="42" t="n">
        <v>61.7</v>
      </c>
      <c r="M25" s="42" t="n">
        <v>348.4</v>
      </c>
      <c r="N25" s="42"/>
      <c r="O25" s="42"/>
      <c r="P25" s="42" t="n">
        <v>61.7</v>
      </c>
      <c r="Q25" s="42" t="n">
        <v>348.4</v>
      </c>
      <c r="R25" s="43" t="s">
        <v>109</v>
      </c>
      <c r="S25" s="43" t="s">
        <v>109</v>
      </c>
      <c r="T25" s="43" t="s">
        <v>109</v>
      </c>
      <c r="U25" s="43" t="s">
        <v>110</v>
      </c>
      <c r="V25" s="43" t="s">
        <v>110</v>
      </c>
      <c r="W25" s="43" t="s">
        <v>109</v>
      </c>
      <c r="X25" s="43" t="s">
        <v>110</v>
      </c>
      <c r="Y25" s="10" t="n">
        <v>0</v>
      </c>
      <c r="Z25" s="42" t="n">
        <v>3.8</v>
      </c>
      <c r="AA25" s="42" t="n">
        <v>4</v>
      </c>
      <c r="AB25" s="10" t="n">
        <v>0</v>
      </c>
      <c r="AC25" s="42" t="n">
        <v>7.8</v>
      </c>
      <c r="AD25" s="10"/>
      <c r="AE25" s="10"/>
      <c r="AF25" s="10" t="n">
        <v>1</v>
      </c>
      <c r="AG25" s="10"/>
      <c r="AH25" s="10"/>
      <c r="AI25" s="10" t="n">
        <v>1</v>
      </c>
      <c r="AJ25" s="42"/>
      <c r="AK25" s="42"/>
      <c r="AL25" s="42" t="n">
        <v>14.7</v>
      </c>
      <c r="AM25" s="42"/>
      <c r="AN25" s="42" t="n">
        <v>14.7</v>
      </c>
      <c r="AO25" s="42"/>
      <c r="AP25" s="42"/>
      <c r="AQ25" s="42" t="n">
        <v>7.9</v>
      </c>
      <c r="AR25" s="42"/>
      <c r="AS25" s="42" t="n">
        <v>7.9</v>
      </c>
      <c r="AT25" s="42"/>
      <c r="AU25" s="42"/>
      <c r="AV25" s="42" t="n">
        <v>7.9</v>
      </c>
      <c r="AW25" s="42"/>
      <c r="AX25" s="42" t="n">
        <v>7.9</v>
      </c>
      <c r="AY25" s="42"/>
      <c r="AZ25" s="42"/>
      <c r="BA25" s="42"/>
      <c r="BD25" s="44" t="n">
        <v>313</v>
      </c>
      <c r="BE25" s="44" t="n">
        <v>10.7</v>
      </c>
      <c r="BF25" s="44"/>
      <c r="BG25" s="44"/>
      <c r="BH25" s="44" t="n">
        <v>235</v>
      </c>
      <c r="BI25" s="44" t="n">
        <v>4.7</v>
      </c>
      <c r="BJ25" s="44" t="n">
        <v>270</v>
      </c>
      <c r="BK25" s="44" t="n">
        <v>12.8</v>
      </c>
      <c r="BL25" s="45" t="n">
        <v>29.02</v>
      </c>
      <c r="BM25" s="45" t="n">
        <v>7.49</v>
      </c>
      <c r="BN25" s="45"/>
      <c r="BO25" s="45"/>
      <c r="BP25" s="45"/>
      <c r="BQ25" s="45"/>
      <c r="BR25" s="45"/>
      <c r="BS25" s="45"/>
      <c r="BT25" s="45"/>
      <c r="BU25" s="42" t="n">
        <v>3.23</v>
      </c>
      <c r="BV25" s="42" t="n">
        <v>3.23</v>
      </c>
      <c r="BW25" s="42"/>
      <c r="BX25" s="42" t="n">
        <v>100</v>
      </c>
      <c r="BY25" s="42"/>
      <c r="BZ25" s="42"/>
      <c r="CA25" s="42"/>
      <c r="CB25" s="42"/>
      <c r="CC25" s="42"/>
      <c r="CD25" s="42"/>
      <c r="CE25" s="42" t="n">
        <v>3.23</v>
      </c>
      <c r="CF25" s="42"/>
      <c r="CG25" s="42"/>
      <c r="CH25" s="42"/>
      <c r="CI25" s="42"/>
      <c r="CJ25" s="42"/>
      <c r="CK25" s="42"/>
      <c r="CL25" s="42"/>
      <c r="CM25" s="42"/>
      <c r="CN25" s="42"/>
      <c r="CO25" s="42"/>
      <c r="CP25" s="42"/>
      <c r="CQ25" s="42"/>
      <c r="CR25" s="42"/>
      <c r="CS25" s="42" t="n">
        <v>7.8</v>
      </c>
      <c r="CT25" s="12" t="n">
        <v>0.47</v>
      </c>
      <c r="CU25" s="12" t="n">
        <v>3.53</v>
      </c>
      <c r="CV25" s="11" t="n">
        <v>90.9</v>
      </c>
      <c r="CW25" s="13" t="n">
        <v>10.7</v>
      </c>
      <c r="CX25" s="14" t="n">
        <v>0.049</v>
      </c>
      <c r="CY25" s="13" t="n">
        <v>4.63</v>
      </c>
      <c r="CZ25" s="13" t="n">
        <v>1.54</v>
      </c>
      <c r="DA25" s="15" t="n">
        <v>183</v>
      </c>
      <c r="DB25" s="43" t="s">
        <v>110</v>
      </c>
      <c r="DC25" s="43" t="s">
        <v>110</v>
      </c>
      <c r="DD25" s="43" t="s">
        <v>110</v>
      </c>
      <c r="DE25" s="43" t="s">
        <v>110</v>
      </c>
      <c r="DF25" s="43" t="s">
        <v>110</v>
      </c>
      <c r="DG25" s="43" t="s">
        <v>110</v>
      </c>
      <c r="DH25" s="43" t="s">
        <v>110</v>
      </c>
      <c r="DI25" s="43" t="s">
        <v>110</v>
      </c>
      <c r="DJ25" s="10" t="s">
        <v>110</v>
      </c>
      <c r="DK25" s="10" t="s">
        <v>110</v>
      </c>
      <c r="DL25" s="10"/>
      <c r="DM25" s="43" t="s">
        <v>109</v>
      </c>
      <c r="DN25" s="10"/>
      <c r="DO25" s="43" t="s">
        <v>110</v>
      </c>
      <c r="DP25" s="43" t="s">
        <v>109</v>
      </c>
      <c r="DQ25" s="43" t="s">
        <v>110</v>
      </c>
      <c r="DR25" s="43" t="s">
        <v>109</v>
      </c>
      <c r="DS25" s="43" t="s">
        <v>110</v>
      </c>
      <c r="DT25" s="43" t="s">
        <v>109</v>
      </c>
      <c r="DU25" s="43" t="s">
        <v>110</v>
      </c>
      <c r="DV25" s="43" t="s">
        <v>110</v>
      </c>
      <c r="DW25" s="43" t="s">
        <v>110</v>
      </c>
      <c r="DX25" s="43" t="s">
        <v>109</v>
      </c>
      <c r="DY25" s="43" t="s">
        <v>109</v>
      </c>
      <c r="DZ25" s="43" t="s">
        <v>110</v>
      </c>
      <c r="EA25" s="43" t="s">
        <v>110</v>
      </c>
      <c r="EB25" s="43" t="s">
        <v>110</v>
      </c>
      <c r="EC25" s="10"/>
    </row>
    <row r="26" customFormat="false" ht="12.75" hidden="false" customHeight="false" outlineLevel="0" collapsed="false">
      <c r="A26" s="10" t="s">
        <v>201</v>
      </c>
      <c r="B26" s="10" t="s">
        <v>202</v>
      </c>
      <c r="C26" s="10" t="s">
        <v>203</v>
      </c>
      <c r="D26" s="10" t="s">
        <v>204</v>
      </c>
      <c r="E26" s="10" t="s">
        <v>192</v>
      </c>
      <c r="F26" s="41" t="n">
        <v>19000</v>
      </c>
      <c r="G26" s="41" t="n">
        <v>242000</v>
      </c>
      <c r="H26" s="41" t="n">
        <v>261000</v>
      </c>
      <c r="I26" s="41"/>
      <c r="J26" s="41" t="n">
        <v>86240</v>
      </c>
      <c r="K26" s="41" t="n">
        <v>8100</v>
      </c>
      <c r="L26" s="42"/>
      <c r="M26" s="42"/>
      <c r="N26" s="42"/>
      <c r="O26" s="42"/>
      <c r="P26" s="42"/>
      <c r="Q26" s="42"/>
      <c r="R26" s="43" t="s">
        <v>109</v>
      </c>
      <c r="S26" s="43" t="s">
        <v>109</v>
      </c>
      <c r="T26" s="43" t="s">
        <v>109</v>
      </c>
      <c r="U26" s="43" t="s">
        <v>110</v>
      </c>
      <c r="V26" s="43" t="s">
        <v>109</v>
      </c>
      <c r="W26" s="43" t="s">
        <v>110</v>
      </c>
      <c r="X26" s="43" t="s">
        <v>109</v>
      </c>
      <c r="Y26" s="42" t="n">
        <v>0.5</v>
      </c>
      <c r="Z26" s="42" t="n">
        <v>19.3</v>
      </c>
      <c r="AA26" s="42" t="n">
        <v>2.8</v>
      </c>
      <c r="AB26" s="42"/>
      <c r="AC26" s="42" t="n">
        <v>22.6</v>
      </c>
      <c r="AD26" s="10"/>
      <c r="AE26" s="10"/>
      <c r="AF26" s="10"/>
      <c r="AG26" s="10" t="n">
        <v>1</v>
      </c>
      <c r="AH26" s="10"/>
      <c r="AI26" s="10" t="n">
        <v>1</v>
      </c>
      <c r="AJ26" s="42"/>
      <c r="AK26" s="42"/>
      <c r="AL26" s="42"/>
      <c r="AM26" s="42" t="n">
        <v>50</v>
      </c>
      <c r="AN26" s="42" t="n">
        <v>50</v>
      </c>
      <c r="AO26" s="42"/>
      <c r="AP26" s="42"/>
      <c r="AQ26" s="42"/>
      <c r="AR26" s="42" t="n">
        <v>22.6</v>
      </c>
      <c r="AS26" s="42" t="n">
        <v>22.6</v>
      </c>
      <c r="AT26" s="42"/>
      <c r="AU26" s="42"/>
      <c r="AV26" s="42"/>
      <c r="AW26" s="42" t="n">
        <v>22.6</v>
      </c>
      <c r="AX26" s="42" t="n">
        <v>22.6</v>
      </c>
      <c r="AY26" s="42"/>
      <c r="AZ26" s="42"/>
      <c r="BA26" s="42"/>
      <c r="BB26" s="42"/>
      <c r="BC26" s="42"/>
      <c r="BD26" s="44" t="n">
        <v>253</v>
      </c>
      <c r="BE26" s="44" t="n">
        <v>2</v>
      </c>
      <c r="BF26" s="44"/>
      <c r="BG26" s="44"/>
      <c r="BH26" s="44" t="n">
        <v>218</v>
      </c>
      <c r="BI26" s="44" t="n">
        <v>2</v>
      </c>
      <c r="BJ26" s="44" t="n">
        <v>225</v>
      </c>
      <c r="BK26" s="44" t="n">
        <v>3</v>
      </c>
      <c r="BL26" s="45" t="n">
        <v>17.5</v>
      </c>
      <c r="BM26" s="45" t="n">
        <v>1.64</v>
      </c>
      <c r="BN26" s="45"/>
      <c r="BO26" s="45"/>
      <c r="BP26" s="45"/>
      <c r="BQ26" s="45"/>
      <c r="BR26" s="45"/>
      <c r="BS26" s="45"/>
      <c r="BT26" s="45"/>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t="n">
        <v>22.6</v>
      </c>
      <c r="CT26" s="12" t="n">
        <v>0.09</v>
      </c>
      <c r="CU26" s="12"/>
      <c r="CV26" s="11" t="n">
        <v>96</v>
      </c>
      <c r="CW26" s="13" t="n">
        <v>3.15</v>
      </c>
      <c r="CX26" s="14" t="n">
        <v>0.03</v>
      </c>
      <c r="CY26" s="13" t="n">
        <v>6.4</v>
      </c>
      <c r="CZ26" s="13" t="n">
        <v>1.2</v>
      </c>
      <c r="DA26" s="15" t="n">
        <v>150</v>
      </c>
      <c r="DB26" s="43" t="s">
        <v>109</v>
      </c>
      <c r="DC26" s="43" t="s">
        <v>110</v>
      </c>
      <c r="DD26" s="43" t="s">
        <v>110</v>
      </c>
      <c r="DE26" s="43" t="s">
        <v>109</v>
      </c>
      <c r="DF26" s="43" t="s">
        <v>110</v>
      </c>
      <c r="DG26" s="43" t="s">
        <v>109</v>
      </c>
      <c r="DH26" s="43" t="s">
        <v>110</v>
      </c>
      <c r="DI26" s="43" t="s">
        <v>110</v>
      </c>
      <c r="DJ26" s="10" t="s">
        <v>110</v>
      </c>
      <c r="DK26" s="10" t="s">
        <v>110</v>
      </c>
      <c r="DL26" s="10"/>
      <c r="DM26" s="43" t="s">
        <v>109</v>
      </c>
      <c r="DN26" s="10" t="s">
        <v>205</v>
      </c>
      <c r="DO26" s="43" t="s">
        <v>110</v>
      </c>
      <c r="DP26" s="43" t="s">
        <v>109</v>
      </c>
      <c r="DQ26" s="43" t="s">
        <v>109</v>
      </c>
      <c r="DR26" s="43" t="s">
        <v>109</v>
      </c>
      <c r="DS26" s="43" t="s">
        <v>109</v>
      </c>
      <c r="DT26" s="43" t="s">
        <v>109</v>
      </c>
      <c r="DU26" s="43" t="s">
        <v>109</v>
      </c>
      <c r="DV26" s="43" t="s">
        <v>109</v>
      </c>
      <c r="DW26" s="43" t="s">
        <v>110</v>
      </c>
      <c r="DX26" s="43" t="s">
        <v>109</v>
      </c>
      <c r="DY26" s="43" t="s">
        <v>109</v>
      </c>
      <c r="DZ26" s="43" t="s">
        <v>110</v>
      </c>
      <c r="EA26" s="43" t="s">
        <v>109</v>
      </c>
      <c r="EB26" s="43" t="s">
        <v>110</v>
      </c>
      <c r="EC26" s="10"/>
    </row>
    <row r="27" customFormat="false" ht="12.75" hidden="false" customHeight="false" outlineLevel="0" collapsed="false">
      <c r="A27" s="10" t="s">
        <v>206</v>
      </c>
      <c r="B27" s="10" t="s">
        <v>207</v>
      </c>
      <c r="C27" s="10" t="s">
        <v>208</v>
      </c>
      <c r="D27" s="10" t="s">
        <v>209</v>
      </c>
      <c r="E27" s="10" t="s">
        <v>192</v>
      </c>
      <c r="F27" s="41" t="n">
        <v>50000</v>
      </c>
      <c r="G27" s="41" t="n">
        <v>325078</v>
      </c>
      <c r="H27" s="41" t="n">
        <v>375078</v>
      </c>
      <c r="I27" s="41"/>
      <c r="J27" s="41" t="n">
        <v>75863</v>
      </c>
      <c r="K27" s="41" t="n">
        <v>18500</v>
      </c>
      <c r="L27" s="42" t="n">
        <v>93</v>
      </c>
      <c r="M27" s="42" t="n">
        <v>1170</v>
      </c>
      <c r="N27" s="42" t="n">
        <v>93</v>
      </c>
      <c r="O27" s="42"/>
      <c r="P27" s="42" t="n">
        <v>186</v>
      </c>
      <c r="Q27" s="42" t="n">
        <v>1170</v>
      </c>
      <c r="R27" s="43" t="s">
        <v>109</v>
      </c>
      <c r="S27" s="43" t="s">
        <v>109</v>
      </c>
      <c r="T27" s="43" t="s">
        <v>110</v>
      </c>
      <c r="U27" s="43" t="s">
        <v>109</v>
      </c>
      <c r="V27" s="43" t="s">
        <v>109</v>
      </c>
      <c r="W27" s="43" t="s">
        <v>110</v>
      </c>
      <c r="X27" s="43" t="s">
        <v>109</v>
      </c>
      <c r="Y27" s="42"/>
      <c r="Z27" s="42"/>
      <c r="AA27" s="42"/>
      <c r="AB27" s="42"/>
      <c r="AC27" s="42" t="n">
        <v>4.7</v>
      </c>
      <c r="AD27" s="10"/>
      <c r="AE27" s="10"/>
      <c r="AF27" s="10"/>
      <c r="AG27" s="10" t="n">
        <v>1</v>
      </c>
      <c r="AH27" s="10"/>
      <c r="AI27" s="10" t="n">
        <v>1</v>
      </c>
      <c r="AJ27" s="42"/>
      <c r="AK27" s="42"/>
      <c r="AL27" s="42"/>
      <c r="AM27" s="42" t="n">
        <v>5</v>
      </c>
      <c r="AN27" s="42" t="n">
        <v>5</v>
      </c>
      <c r="AO27" s="42"/>
      <c r="AP27" s="42"/>
      <c r="AQ27" s="42"/>
      <c r="AR27" s="42" t="n">
        <v>3.7</v>
      </c>
      <c r="AS27" s="42" t="n">
        <v>3.7</v>
      </c>
      <c r="AT27" s="42"/>
      <c r="AU27" s="42"/>
      <c r="AV27" s="42"/>
      <c r="AW27" s="42" t="n">
        <v>3.7</v>
      </c>
      <c r="AX27" s="42" t="n">
        <v>3.7</v>
      </c>
      <c r="AY27" s="42"/>
      <c r="AZ27" s="42"/>
      <c r="BA27" s="42"/>
      <c r="BB27" s="42" t="n">
        <v>1.1</v>
      </c>
      <c r="BC27" s="42" t="n">
        <v>1.1</v>
      </c>
      <c r="BD27" s="44" t="n">
        <v>253</v>
      </c>
      <c r="BE27" s="44" t="n">
        <v>3.52</v>
      </c>
      <c r="BF27" s="44"/>
      <c r="BG27" s="44"/>
      <c r="BH27" s="44"/>
      <c r="BI27" s="44"/>
      <c r="BJ27" s="44" t="n">
        <v>339</v>
      </c>
      <c r="BK27" s="44" t="n">
        <v>1.59</v>
      </c>
      <c r="BL27" s="45" t="n">
        <v>29.9</v>
      </c>
      <c r="BM27" s="45" t="n">
        <v>3.78</v>
      </c>
      <c r="BN27" s="45"/>
      <c r="BO27" s="45"/>
      <c r="BP27" s="45"/>
      <c r="BQ27" s="45"/>
      <c r="BR27" s="45"/>
      <c r="BS27" s="45"/>
      <c r="BT27" s="45" t="n">
        <v>0</v>
      </c>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t="n">
        <v>4.7</v>
      </c>
      <c r="CT27" s="12" t="n">
        <v>1</v>
      </c>
      <c r="CU27" s="12" t="n">
        <v>2.53</v>
      </c>
      <c r="CV27" s="11" t="n">
        <v>14.7</v>
      </c>
      <c r="CW27" s="13" t="n">
        <v>1</v>
      </c>
      <c r="CX27" s="14" t="n">
        <v>0.001</v>
      </c>
      <c r="CY27" s="13" t="n">
        <v>5.217</v>
      </c>
      <c r="CZ27" s="13" t="n">
        <v>1</v>
      </c>
      <c r="DA27" s="15" t="n">
        <v>45.1</v>
      </c>
      <c r="DB27" s="43" t="s">
        <v>110</v>
      </c>
      <c r="DC27" s="43" t="s">
        <v>110</v>
      </c>
      <c r="DD27" s="43" t="s">
        <v>110</v>
      </c>
      <c r="DE27" s="43" t="s">
        <v>109</v>
      </c>
      <c r="DF27" s="43" t="s">
        <v>110</v>
      </c>
      <c r="DG27" s="43" t="s">
        <v>110</v>
      </c>
      <c r="DH27" s="43" t="s">
        <v>110</v>
      </c>
      <c r="DI27" s="43" t="s">
        <v>110</v>
      </c>
      <c r="DJ27" s="10" t="s">
        <v>110</v>
      </c>
      <c r="DK27" s="10" t="s">
        <v>110</v>
      </c>
      <c r="DL27" s="10"/>
      <c r="DM27" s="43" t="s">
        <v>109</v>
      </c>
      <c r="DN27" s="10" t="s">
        <v>210</v>
      </c>
      <c r="DO27" s="43" t="s">
        <v>109</v>
      </c>
      <c r="DP27" s="43" t="s">
        <v>110</v>
      </c>
      <c r="DQ27" s="43" t="s">
        <v>109</v>
      </c>
      <c r="DR27" s="43" t="s">
        <v>109</v>
      </c>
      <c r="DS27" s="43" t="s">
        <v>109</v>
      </c>
      <c r="DT27" s="43" t="s">
        <v>109</v>
      </c>
      <c r="DU27" s="43" t="s">
        <v>109</v>
      </c>
      <c r="DV27" s="43" t="s">
        <v>109</v>
      </c>
      <c r="DW27" s="43" t="s">
        <v>110</v>
      </c>
      <c r="DX27" s="43" t="s">
        <v>109</v>
      </c>
      <c r="DY27" s="43" t="s">
        <v>109</v>
      </c>
      <c r="DZ27" s="43" t="s">
        <v>109</v>
      </c>
      <c r="EA27" s="43" t="s">
        <v>109</v>
      </c>
      <c r="EB27" s="43" t="s">
        <v>109</v>
      </c>
      <c r="EC27" s="10"/>
    </row>
    <row r="28" customFormat="false" ht="12.75" hidden="false" customHeight="false" outlineLevel="0" collapsed="false">
      <c r="A28" s="10" t="s">
        <v>211</v>
      </c>
      <c r="B28" s="10" t="s">
        <v>212</v>
      </c>
      <c r="C28" s="10" t="s">
        <v>213</v>
      </c>
      <c r="D28" s="10" t="s">
        <v>214</v>
      </c>
      <c r="E28" s="10" t="s">
        <v>215</v>
      </c>
      <c r="F28" s="41"/>
      <c r="G28" s="41" t="n">
        <v>200000</v>
      </c>
      <c r="H28" s="41" t="n">
        <v>200000</v>
      </c>
      <c r="I28" s="41"/>
      <c r="J28" s="41" t="n">
        <v>48237</v>
      </c>
      <c r="K28" s="41"/>
      <c r="L28" s="42" t="n">
        <v>43.3</v>
      </c>
      <c r="M28" s="42" t="n">
        <v>458.1</v>
      </c>
      <c r="N28" s="42" t="n">
        <v>7.5</v>
      </c>
      <c r="O28" s="42" t="n">
        <v>117</v>
      </c>
      <c r="P28" s="42" t="n">
        <v>50.8</v>
      </c>
      <c r="Q28" s="42" t="n">
        <v>575.1</v>
      </c>
      <c r="R28" s="43" t="s">
        <v>109</v>
      </c>
      <c r="S28" s="43" t="s">
        <v>109</v>
      </c>
      <c r="T28" s="43" t="s">
        <v>109</v>
      </c>
      <c r="U28" s="43" t="s">
        <v>110</v>
      </c>
      <c r="V28" s="43" t="s">
        <v>110</v>
      </c>
      <c r="W28" s="43" t="s">
        <v>110</v>
      </c>
      <c r="X28" s="43" t="s">
        <v>110</v>
      </c>
      <c r="Y28" s="42"/>
      <c r="Z28" s="42" t="n">
        <v>12.84</v>
      </c>
      <c r="AA28" s="42" t="n">
        <v>6.7</v>
      </c>
      <c r="AB28" s="42" t="n">
        <v>8.9</v>
      </c>
      <c r="AC28" s="42" t="n">
        <v>28.4</v>
      </c>
      <c r="AD28" s="10"/>
      <c r="AE28" s="10"/>
      <c r="AF28" s="10" t="n">
        <v>1</v>
      </c>
      <c r="AG28" s="10"/>
      <c r="AH28" s="10" t="n">
        <v>1</v>
      </c>
      <c r="AI28" s="10" t="n">
        <v>2</v>
      </c>
      <c r="AJ28" s="42"/>
      <c r="AK28" s="42"/>
      <c r="AL28" s="42" t="n">
        <v>40</v>
      </c>
      <c r="AM28" s="42"/>
      <c r="AN28" s="42" t="n">
        <v>40</v>
      </c>
      <c r="AO28" s="42"/>
      <c r="AP28" s="42"/>
      <c r="AQ28" s="42" t="n">
        <v>26.7</v>
      </c>
      <c r="AR28" s="42"/>
      <c r="AS28" s="42" t="n">
        <v>26.7</v>
      </c>
      <c r="AT28" s="42"/>
      <c r="AU28" s="42"/>
      <c r="AV28" s="42" t="n">
        <v>26.7</v>
      </c>
      <c r="AW28" s="42"/>
      <c r="AX28" s="42" t="n">
        <v>26.7</v>
      </c>
      <c r="AY28" s="42"/>
      <c r="AZ28" s="42"/>
      <c r="BA28" s="42"/>
      <c r="BB28" s="42"/>
      <c r="BC28" s="42"/>
      <c r="BD28" s="44" t="n">
        <v>415</v>
      </c>
      <c r="BE28" s="44" t="n">
        <v>7.4</v>
      </c>
      <c r="BF28" s="44"/>
      <c r="BG28" s="44"/>
      <c r="BH28" s="44"/>
      <c r="BI28" s="44"/>
      <c r="BJ28" s="44" t="n">
        <v>528</v>
      </c>
      <c r="BK28" s="44" t="n">
        <v>9.1</v>
      </c>
      <c r="BL28" s="45" t="n">
        <v>16.8</v>
      </c>
      <c r="BM28" s="45" t="n">
        <v>1.5</v>
      </c>
      <c r="BN28" s="45" t="n">
        <v>31.6</v>
      </c>
      <c r="BO28" s="45" t="n">
        <v>6.6</v>
      </c>
      <c r="BP28" s="45"/>
      <c r="BQ28" s="45"/>
      <c r="BR28" s="45"/>
      <c r="BS28" s="45"/>
      <c r="BT28" s="45" t="n">
        <v>0.6</v>
      </c>
      <c r="BU28" s="42" t="n">
        <v>36.2</v>
      </c>
      <c r="BV28" s="42"/>
      <c r="BW28" s="42"/>
      <c r="BX28" s="42"/>
      <c r="BY28" s="42"/>
      <c r="BZ28" s="42"/>
      <c r="CA28" s="42"/>
      <c r="CB28" s="42"/>
      <c r="CC28" s="42"/>
      <c r="CD28" s="42"/>
      <c r="CE28" s="42" t="n">
        <v>36.2</v>
      </c>
      <c r="CF28" s="42"/>
      <c r="CG28" s="42"/>
      <c r="CH28" s="42"/>
      <c r="CI28" s="42" t="n">
        <v>36.2</v>
      </c>
      <c r="CJ28" s="42"/>
      <c r="CK28" s="42"/>
      <c r="CL28" s="42"/>
      <c r="CM28" s="42"/>
      <c r="CN28" s="42"/>
      <c r="CO28" s="42"/>
      <c r="CP28" s="42"/>
      <c r="CQ28" s="42"/>
      <c r="CR28" s="42"/>
      <c r="CS28" s="42" t="n">
        <v>28.4</v>
      </c>
      <c r="CT28" s="12"/>
      <c r="CU28" s="12"/>
      <c r="CV28" s="11"/>
      <c r="CW28" s="13"/>
      <c r="CX28" s="14"/>
      <c r="CY28" s="13"/>
      <c r="CZ28" s="13"/>
      <c r="DA28" s="15"/>
      <c r="DB28" s="43" t="s">
        <v>109</v>
      </c>
      <c r="DC28" s="43" t="s">
        <v>110</v>
      </c>
      <c r="DD28" s="43" t="s">
        <v>110</v>
      </c>
      <c r="DE28" s="43" t="s">
        <v>110</v>
      </c>
      <c r="DF28" s="43" t="s">
        <v>109</v>
      </c>
      <c r="DG28" s="43" t="s">
        <v>110</v>
      </c>
      <c r="DH28" s="43" t="s">
        <v>110</v>
      </c>
      <c r="DI28" s="43" t="s">
        <v>110</v>
      </c>
      <c r="DJ28" s="10" t="s">
        <v>110</v>
      </c>
      <c r="DK28" s="10" t="s">
        <v>110</v>
      </c>
      <c r="DL28" s="10"/>
      <c r="DM28" s="43" t="s">
        <v>109</v>
      </c>
      <c r="DN28" s="10" t="s">
        <v>216</v>
      </c>
      <c r="DO28" s="43" t="s">
        <v>109</v>
      </c>
      <c r="DP28" s="43" t="s">
        <v>110</v>
      </c>
      <c r="DQ28" s="43" t="s">
        <v>109</v>
      </c>
      <c r="DR28" s="43" t="s">
        <v>109</v>
      </c>
      <c r="DS28" s="43" t="s">
        <v>109</v>
      </c>
      <c r="DT28" s="43" t="s">
        <v>109</v>
      </c>
      <c r="DU28" s="43" t="s">
        <v>109</v>
      </c>
      <c r="DV28" s="43" t="s">
        <v>109</v>
      </c>
      <c r="DW28" s="43" t="s">
        <v>109</v>
      </c>
      <c r="DX28" s="43" t="s">
        <v>109</v>
      </c>
      <c r="DY28" s="43" t="s">
        <v>109</v>
      </c>
      <c r="DZ28" s="43" t="s">
        <v>110</v>
      </c>
      <c r="EA28" s="43" t="s">
        <v>109</v>
      </c>
      <c r="EB28" s="43" t="s">
        <v>109</v>
      </c>
      <c r="EC28" s="10"/>
    </row>
    <row r="29" customFormat="false" ht="12.75" hidden="false" customHeight="false" outlineLevel="0" collapsed="false">
      <c r="A29" s="10" t="s">
        <v>217</v>
      </c>
      <c r="B29" s="10" t="s">
        <v>218</v>
      </c>
      <c r="C29" s="10" t="s">
        <v>219</v>
      </c>
      <c r="D29" s="10" t="s">
        <v>220</v>
      </c>
      <c r="E29" s="10" t="s">
        <v>221</v>
      </c>
      <c r="F29" s="41" t="n">
        <v>1600000</v>
      </c>
      <c r="G29" s="41" t="n">
        <v>600000</v>
      </c>
      <c r="H29" s="41" t="n">
        <v>2200000</v>
      </c>
      <c r="I29" s="41" t="n">
        <v>7</v>
      </c>
      <c r="J29" s="41" t="n">
        <v>124980</v>
      </c>
      <c r="K29" s="41"/>
      <c r="L29" s="42" t="n">
        <v>735</v>
      </c>
      <c r="M29" s="42" t="n">
        <v>675</v>
      </c>
      <c r="N29" s="42" t="n">
        <v>20</v>
      </c>
      <c r="O29" s="42" t="n">
        <v>652</v>
      </c>
      <c r="P29" s="42" t="n">
        <v>755</v>
      </c>
      <c r="Q29" s="42" t="n">
        <v>1327</v>
      </c>
      <c r="R29" s="43" t="s">
        <v>109</v>
      </c>
      <c r="S29" s="43" t="s">
        <v>109</v>
      </c>
      <c r="T29" s="43" t="s">
        <v>109</v>
      </c>
      <c r="U29" s="43" t="s">
        <v>110</v>
      </c>
      <c r="V29" s="43" t="s">
        <v>109</v>
      </c>
      <c r="W29" s="43" t="s">
        <v>110</v>
      </c>
      <c r="X29" s="43" t="s">
        <v>109</v>
      </c>
      <c r="Y29" s="42" t="n">
        <v>91</v>
      </c>
      <c r="Z29" s="42" t="n">
        <v>154</v>
      </c>
      <c r="AA29" s="42" t="n">
        <v>51</v>
      </c>
      <c r="AB29" s="42" t="n">
        <v>15</v>
      </c>
      <c r="AC29" s="42" t="n">
        <v>311</v>
      </c>
      <c r="AD29" s="10"/>
      <c r="AE29" s="10"/>
      <c r="AF29" s="10"/>
      <c r="AG29" s="10" t="n">
        <v>1</v>
      </c>
      <c r="AH29" s="10"/>
      <c r="AI29" s="10" t="n">
        <v>1</v>
      </c>
      <c r="AJ29" s="42"/>
      <c r="AK29" s="42"/>
      <c r="AL29" s="42"/>
      <c r="AM29" s="42" t="n">
        <v>370</v>
      </c>
      <c r="AN29" s="42" t="n">
        <v>370</v>
      </c>
      <c r="AO29" s="42"/>
      <c r="AP29" s="42"/>
      <c r="AQ29" s="42"/>
      <c r="AR29" s="42" t="n">
        <v>303</v>
      </c>
      <c r="AS29" s="42" t="n">
        <v>303</v>
      </c>
      <c r="AT29" s="42"/>
      <c r="AU29" s="42"/>
      <c r="AV29" s="42"/>
      <c r="AW29" s="42" t="n">
        <v>303</v>
      </c>
      <c r="AX29" s="42" t="n">
        <v>303</v>
      </c>
      <c r="AY29" s="42"/>
      <c r="AZ29" s="42"/>
      <c r="BA29" s="42"/>
      <c r="BB29" s="42"/>
      <c r="BC29" s="42"/>
      <c r="BD29" s="44" t="n">
        <v>166</v>
      </c>
      <c r="BE29" s="44" t="n">
        <v>2.43</v>
      </c>
      <c r="BF29" s="44"/>
      <c r="BG29" s="44"/>
      <c r="BH29" s="44" t="n">
        <v>161.5</v>
      </c>
      <c r="BI29" s="44" t="n">
        <v>1.8</v>
      </c>
      <c r="BJ29" s="44" t="n">
        <v>251.1</v>
      </c>
      <c r="BK29" s="44" t="n">
        <v>0.52</v>
      </c>
      <c r="BL29" s="45" t="n">
        <v>18.94</v>
      </c>
      <c r="BM29" s="45" t="n">
        <v>0.48</v>
      </c>
      <c r="BN29" s="45" t="n">
        <v>44.71</v>
      </c>
      <c r="BO29" s="45" t="n">
        <v>1.87</v>
      </c>
      <c r="BP29" s="45" t="n">
        <v>4.71</v>
      </c>
      <c r="BQ29" s="45" t="n">
        <v>0.05</v>
      </c>
      <c r="BR29" s="45"/>
      <c r="BS29" s="45"/>
      <c r="BT29" s="45" t="n">
        <v>0</v>
      </c>
      <c r="BU29" s="42" t="n">
        <v>386.8</v>
      </c>
      <c r="BV29" s="42" t="n">
        <v>354.2</v>
      </c>
      <c r="BW29" s="42"/>
      <c r="BX29" s="42" t="n">
        <v>91.6</v>
      </c>
      <c r="BY29" s="42"/>
      <c r="BZ29" s="42"/>
      <c r="CA29" s="42"/>
      <c r="CB29" s="42" t="n">
        <v>32.6</v>
      </c>
      <c r="CC29" s="42"/>
      <c r="CD29" s="42" t="n">
        <v>8.4</v>
      </c>
      <c r="CE29" s="42" t="n">
        <v>386.8</v>
      </c>
      <c r="CF29" s="42"/>
      <c r="CG29" s="42"/>
      <c r="CH29" s="42"/>
      <c r="CI29" s="42"/>
      <c r="CJ29" s="42"/>
      <c r="CK29" s="42"/>
      <c r="CL29" s="42"/>
      <c r="CM29" s="42"/>
      <c r="CN29" s="42"/>
      <c r="CO29" s="42"/>
      <c r="CP29" s="42"/>
      <c r="CQ29" s="42"/>
      <c r="CR29" s="42"/>
      <c r="CS29" s="42" t="n">
        <v>311</v>
      </c>
      <c r="CT29" s="12" t="n">
        <v>0.13</v>
      </c>
      <c r="CU29" s="12" t="n">
        <v>1.8</v>
      </c>
      <c r="CV29" s="11" t="n">
        <v>46.73</v>
      </c>
      <c r="CW29" s="13" t="n">
        <v>4.03</v>
      </c>
      <c r="CX29" s="14" t="n">
        <v>0.14</v>
      </c>
      <c r="CY29" s="13" t="n">
        <v>6.75</v>
      </c>
      <c r="CZ29" s="13" t="n">
        <v>1.17</v>
      </c>
      <c r="DA29" s="15" t="n">
        <v>107.85</v>
      </c>
      <c r="DB29" s="43" t="s">
        <v>110</v>
      </c>
      <c r="DC29" s="43" t="s">
        <v>110</v>
      </c>
      <c r="DD29" s="43" t="s">
        <v>110</v>
      </c>
      <c r="DE29" s="43" t="s">
        <v>110</v>
      </c>
      <c r="DF29" s="43" t="s">
        <v>110</v>
      </c>
      <c r="DG29" s="43" t="s">
        <v>110</v>
      </c>
      <c r="DH29" s="43" t="s">
        <v>110</v>
      </c>
      <c r="DI29" s="43" t="s">
        <v>110</v>
      </c>
      <c r="DJ29" s="10" t="s">
        <v>110</v>
      </c>
      <c r="DK29" s="10" t="s">
        <v>110</v>
      </c>
      <c r="DL29" s="10"/>
      <c r="DM29" s="43"/>
      <c r="DN29" s="10"/>
      <c r="DO29" s="43" t="s">
        <v>110</v>
      </c>
      <c r="DP29" s="43" t="s">
        <v>110</v>
      </c>
      <c r="DQ29" s="43" t="s">
        <v>110</v>
      </c>
      <c r="DR29" s="43" t="s">
        <v>110</v>
      </c>
      <c r="DS29" s="43" t="s">
        <v>110</v>
      </c>
      <c r="DT29" s="43" t="s">
        <v>110</v>
      </c>
      <c r="DU29" s="43" t="s">
        <v>110</v>
      </c>
      <c r="DV29" s="43" t="s">
        <v>110</v>
      </c>
      <c r="DW29" s="43" t="s">
        <v>110</v>
      </c>
      <c r="DX29" s="43" t="s">
        <v>110</v>
      </c>
      <c r="DY29" s="43" t="s">
        <v>110</v>
      </c>
      <c r="DZ29" s="43" t="s">
        <v>110</v>
      </c>
      <c r="EA29" s="43" t="s">
        <v>110</v>
      </c>
      <c r="EB29" s="43" t="s">
        <v>110</v>
      </c>
      <c r="EC29" s="10"/>
    </row>
    <row r="30" customFormat="false" ht="12.75" hidden="false" customHeight="false" outlineLevel="0" collapsed="false">
      <c r="A30" s="10" t="s">
        <v>222</v>
      </c>
      <c r="B30" s="10" t="s">
        <v>223</v>
      </c>
      <c r="C30" s="10" t="s">
        <v>223</v>
      </c>
      <c r="D30" s="10" t="s">
        <v>224</v>
      </c>
      <c r="E30" s="10" t="s">
        <v>225</v>
      </c>
      <c r="F30" s="41"/>
      <c r="G30" s="41" t="n">
        <v>358825</v>
      </c>
      <c r="H30" s="41" t="n">
        <v>358825</v>
      </c>
      <c r="I30" s="41"/>
      <c r="J30" s="41" t="n">
        <v>137481</v>
      </c>
      <c r="K30" s="41"/>
      <c r="L30" s="42"/>
      <c r="M30" s="42" t="n">
        <v>1770</v>
      </c>
      <c r="N30" s="42"/>
      <c r="O30" s="42"/>
      <c r="P30" s="42"/>
      <c r="Q30" s="42" t="n">
        <v>1770</v>
      </c>
      <c r="R30" s="43" t="s">
        <v>109</v>
      </c>
      <c r="S30" s="43" t="s">
        <v>109</v>
      </c>
      <c r="T30" s="43" t="s">
        <v>109</v>
      </c>
      <c r="U30" s="43" t="s">
        <v>109</v>
      </c>
      <c r="V30" s="43" t="s">
        <v>110</v>
      </c>
      <c r="W30" s="43" t="s">
        <v>110</v>
      </c>
      <c r="X30" s="43" t="s">
        <v>110</v>
      </c>
      <c r="Y30" s="42"/>
      <c r="Z30" s="42" t="n">
        <v>40.8</v>
      </c>
      <c r="AA30" s="42" t="n">
        <v>10.2</v>
      </c>
      <c r="AB30" s="42"/>
      <c r="AC30" s="42" t="n">
        <v>51</v>
      </c>
      <c r="AD30" s="10"/>
      <c r="AE30" s="10"/>
      <c r="AF30" s="10" t="n">
        <v>3</v>
      </c>
      <c r="AG30" s="10" t="n">
        <v>1</v>
      </c>
      <c r="AH30" s="10"/>
      <c r="AI30" s="10" t="n">
        <v>4</v>
      </c>
      <c r="AJ30" s="42"/>
      <c r="AK30" s="42"/>
      <c r="AL30" s="42" t="n">
        <v>50.5</v>
      </c>
      <c r="AM30" s="42" t="n">
        <v>24</v>
      </c>
      <c r="AN30" s="42" t="n">
        <v>74.5</v>
      </c>
      <c r="AO30" s="42"/>
      <c r="AP30" s="42"/>
      <c r="AQ30" s="42"/>
      <c r="AR30" s="42"/>
      <c r="AS30" s="42" t="n">
        <v>51</v>
      </c>
      <c r="AT30" s="42"/>
      <c r="AU30" s="42"/>
      <c r="AV30" s="42"/>
      <c r="AW30" s="42"/>
      <c r="AX30" s="42" t="n">
        <v>51</v>
      </c>
      <c r="BB30" s="42"/>
      <c r="BC30" s="42" t="n">
        <v>51</v>
      </c>
      <c r="BD30" s="44"/>
      <c r="BE30" s="44"/>
      <c r="BF30" s="44"/>
      <c r="BG30" s="44"/>
      <c r="BH30" s="44" t="n">
        <v>171.4</v>
      </c>
      <c r="BI30" s="44" t="n">
        <v>2</v>
      </c>
      <c r="BJ30" s="44" t="n">
        <v>168.7</v>
      </c>
      <c r="BK30" s="44" t="n">
        <v>1.3</v>
      </c>
      <c r="BL30" s="45" t="n">
        <v>33.18</v>
      </c>
      <c r="BM30" s="45" t="n">
        <v>3.09</v>
      </c>
      <c r="BN30" s="45" t="n">
        <v>44.36</v>
      </c>
      <c r="BO30" s="45" t="n">
        <v>5.06</v>
      </c>
      <c r="BP30" s="45" t="n">
        <v>5.94</v>
      </c>
      <c r="BQ30" s="45" t="n">
        <v>1.1</v>
      </c>
      <c r="BR30" s="45"/>
      <c r="BS30" s="45"/>
      <c r="BT30" s="45" t="n">
        <v>5</v>
      </c>
      <c r="BU30" s="42" t="n">
        <v>35.68</v>
      </c>
      <c r="BV30" s="42" t="n">
        <v>13.92</v>
      </c>
      <c r="BW30" s="42"/>
      <c r="BX30" s="42"/>
      <c r="BY30" s="42"/>
      <c r="BZ30" s="42"/>
      <c r="CA30" s="42"/>
      <c r="CB30" s="42"/>
      <c r="CC30" s="42"/>
      <c r="CD30" s="42"/>
      <c r="CE30" s="42" t="n">
        <v>35.68</v>
      </c>
      <c r="CF30" s="42"/>
      <c r="CG30" s="42"/>
      <c r="CH30" s="42"/>
      <c r="CI30" s="42"/>
      <c r="CJ30" s="42"/>
      <c r="CK30" s="42"/>
      <c r="CL30" s="42"/>
      <c r="CM30" s="42"/>
      <c r="CN30" s="42"/>
      <c r="CO30" s="42" t="n">
        <v>21.76</v>
      </c>
      <c r="CP30" s="42"/>
      <c r="CQ30" s="42"/>
      <c r="CR30" s="42"/>
      <c r="CS30" s="42" t="n">
        <v>51</v>
      </c>
      <c r="CT30" s="12" t="n">
        <v>0.59</v>
      </c>
      <c r="CU30" s="12" t="n">
        <v>3.15</v>
      </c>
      <c r="CV30" s="11" t="n">
        <v>62.33</v>
      </c>
      <c r="CW30" s="13" t="n">
        <v>1.441</v>
      </c>
      <c r="CX30" s="14" t="n">
        <v>0.184</v>
      </c>
      <c r="CY30" s="13" t="n">
        <v>20.08</v>
      </c>
      <c r="CZ30" s="13" t="n">
        <v>1.2</v>
      </c>
      <c r="DA30" s="15" t="n">
        <v>122.5</v>
      </c>
      <c r="DB30" s="43" t="s">
        <v>110</v>
      </c>
      <c r="DC30" s="43" t="s">
        <v>110</v>
      </c>
      <c r="DD30" s="43" t="s">
        <v>110</v>
      </c>
      <c r="DE30" s="43" t="s">
        <v>110</v>
      </c>
      <c r="DF30" s="43" t="s">
        <v>110</v>
      </c>
      <c r="DG30" s="43" t="s">
        <v>109</v>
      </c>
      <c r="DH30" s="43" t="s">
        <v>110</v>
      </c>
      <c r="DI30" s="43" t="s">
        <v>110</v>
      </c>
      <c r="DJ30" s="10" t="s">
        <v>110</v>
      </c>
      <c r="DK30" s="10" t="s">
        <v>110</v>
      </c>
      <c r="DL30" s="10"/>
      <c r="DM30" s="43" t="s">
        <v>109</v>
      </c>
      <c r="DN30" s="10" t="s">
        <v>226</v>
      </c>
      <c r="DO30" s="43" t="s">
        <v>110</v>
      </c>
      <c r="DP30" s="43" t="s">
        <v>109</v>
      </c>
      <c r="DQ30" s="43" t="s">
        <v>109</v>
      </c>
      <c r="DR30" s="43" t="s">
        <v>109</v>
      </c>
      <c r="DS30" s="43" t="s">
        <v>109</v>
      </c>
      <c r="DT30" s="43" t="s">
        <v>109</v>
      </c>
      <c r="DU30" s="43" t="s">
        <v>109</v>
      </c>
      <c r="DV30" s="43" t="s">
        <v>109</v>
      </c>
      <c r="DW30" s="43" t="s">
        <v>109</v>
      </c>
      <c r="DX30" s="43" t="s">
        <v>109</v>
      </c>
      <c r="DY30" s="43" t="s">
        <v>109</v>
      </c>
      <c r="DZ30" s="43" t="s">
        <v>110</v>
      </c>
      <c r="EA30" s="43" t="s">
        <v>110</v>
      </c>
      <c r="EB30" s="43" t="s">
        <v>109</v>
      </c>
      <c r="EC30" s="10"/>
    </row>
    <row r="31" customFormat="false" ht="12.75" hidden="false" customHeight="false" outlineLevel="0" collapsed="false">
      <c r="A31" s="10" t="s">
        <v>227</v>
      </c>
      <c r="B31" s="10" t="s">
        <v>228</v>
      </c>
      <c r="C31" s="10" t="s">
        <v>228</v>
      </c>
      <c r="D31" s="10" t="s">
        <v>229</v>
      </c>
      <c r="E31" s="10" t="s">
        <v>225</v>
      </c>
      <c r="F31" s="41" t="n">
        <v>150000</v>
      </c>
      <c r="G31" s="41" t="n">
        <v>86500</v>
      </c>
      <c r="H31" s="41" t="n">
        <v>236500</v>
      </c>
      <c r="I31" s="41" t="n">
        <v>6</v>
      </c>
      <c r="J31" s="41" t="n">
        <v>20500</v>
      </c>
      <c r="K31" s="41" t="n">
        <v>35355</v>
      </c>
      <c r="L31" s="42" t="n">
        <v>11.1</v>
      </c>
      <c r="M31" s="42" t="n">
        <v>644</v>
      </c>
      <c r="N31" s="42" t="n">
        <v>46.7</v>
      </c>
      <c r="O31" s="42" t="n">
        <v>644</v>
      </c>
      <c r="P31" s="42" t="n">
        <v>57.8</v>
      </c>
      <c r="Q31" s="42" t="n">
        <v>1288</v>
      </c>
      <c r="R31" s="43" t="s">
        <v>109</v>
      </c>
      <c r="S31" s="43" t="s">
        <v>109</v>
      </c>
      <c r="T31" s="43" t="s">
        <v>109</v>
      </c>
      <c r="U31" s="43" t="s">
        <v>109</v>
      </c>
      <c r="V31" s="43" t="s">
        <v>109</v>
      </c>
      <c r="W31" s="43" t="s">
        <v>109</v>
      </c>
      <c r="X31" s="43" t="s">
        <v>109</v>
      </c>
      <c r="Y31" s="42" t="n">
        <v>10</v>
      </c>
      <c r="Z31" s="42" t="n">
        <v>26.5</v>
      </c>
      <c r="AA31" s="42" t="n">
        <v>1.5</v>
      </c>
      <c r="AB31" s="10" t="n">
        <v>0</v>
      </c>
      <c r="AC31" s="42" t="n">
        <v>38</v>
      </c>
      <c r="AD31" s="10"/>
      <c r="AE31" s="10" t="n">
        <v>1</v>
      </c>
      <c r="AF31" s="10"/>
      <c r="AG31" s="10"/>
      <c r="AH31" s="10"/>
      <c r="AI31" s="10" t="n">
        <v>1</v>
      </c>
      <c r="AJ31" s="42"/>
      <c r="AK31" s="42" t="n">
        <v>55.5</v>
      </c>
      <c r="AL31" s="42"/>
      <c r="AM31" s="42"/>
      <c r="AN31" s="42" t="n">
        <v>55.5</v>
      </c>
      <c r="AO31" s="42"/>
      <c r="AP31" s="42" t="n">
        <v>39.1</v>
      </c>
      <c r="AQ31" s="42"/>
      <c r="AR31" s="42"/>
      <c r="AS31" s="42" t="n">
        <v>39.1</v>
      </c>
      <c r="AT31" s="42"/>
      <c r="AU31" s="42" t="n">
        <v>39.1</v>
      </c>
      <c r="AV31" s="42"/>
      <c r="AW31" s="42"/>
      <c r="AX31" s="42" t="n">
        <v>39.1</v>
      </c>
      <c r="AZ31" s="44" t="n">
        <v>2</v>
      </c>
      <c r="BA31" s="44"/>
      <c r="BB31" s="44"/>
      <c r="BC31" s="44" t="n">
        <v>2</v>
      </c>
      <c r="BD31" s="44"/>
      <c r="BE31" s="44"/>
      <c r="BF31" s="44"/>
      <c r="BG31" s="44"/>
      <c r="BH31" s="44" t="n">
        <v>146</v>
      </c>
      <c r="BI31" s="44" t="n">
        <v>2.7</v>
      </c>
      <c r="BJ31" s="44" t="n">
        <v>148</v>
      </c>
      <c r="BK31" s="44" t="n">
        <v>10</v>
      </c>
      <c r="BL31" s="45"/>
      <c r="BM31" s="45" t="n">
        <v>6.9</v>
      </c>
      <c r="BN31" s="45"/>
      <c r="BO31" s="45" t="n">
        <v>8.3</v>
      </c>
      <c r="BP31" s="45"/>
      <c r="BQ31" s="45" t="n">
        <v>0.95</v>
      </c>
      <c r="BR31" s="45"/>
      <c r="BS31" s="45"/>
      <c r="BT31" s="45" t="n">
        <v>0.7</v>
      </c>
      <c r="BU31" s="42"/>
      <c r="BV31" s="42" t="n">
        <v>38</v>
      </c>
      <c r="BW31" s="42" t="n">
        <v>100</v>
      </c>
      <c r="BX31" s="42"/>
      <c r="BY31" s="42"/>
      <c r="BZ31" s="42"/>
      <c r="CA31" s="42"/>
      <c r="CB31" s="42" t="n">
        <v>0.85</v>
      </c>
      <c r="CC31" s="42"/>
      <c r="CD31" s="42" t="n">
        <v>100</v>
      </c>
      <c r="CE31" s="42"/>
      <c r="CF31" s="42"/>
      <c r="CG31" s="42"/>
      <c r="CH31" s="42"/>
      <c r="CI31" s="42"/>
      <c r="CJ31" s="42"/>
      <c r="CK31" s="42"/>
      <c r="CL31" s="42"/>
      <c r="CM31" s="42"/>
      <c r="CN31" s="42"/>
      <c r="CO31" s="42"/>
      <c r="CP31" s="42"/>
      <c r="CQ31" s="42"/>
      <c r="CR31" s="42"/>
      <c r="CS31" s="42" t="n">
        <v>38</v>
      </c>
      <c r="CT31" s="12" t="n">
        <v>1.1</v>
      </c>
      <c r="CU31" s="12" t="n">
        <v>2.6</v>
      </c>
      <c r="CV31" s="11" t="n">
        <v>18</v>
      </c>
      <c r="CW31" s="13" t="n">
        <v>3.9</v>
      </c>
      <c r="CX31" s="14" t="n">
        <v>0.059</v>
      </c>
      <c r="CY31" s="13" t="n">
        <v>3.7</v>
      </c>
      <c r="CZ31" s="13" t="n">
        <v>5.4</v>
      </c>
      <c r="DA31" s="15" t="n">
        <v>100.1</v>
      </c>
      <c r="DB31" s="43" t="s">
        <v>110</v>
      </c>
      <c r="DC31" s="43" t="s">
        <v>110</v>
      </c>
      <c r="DD31" s="43" t="s">
        <v>110</v>
      </c>
      <c r="DE31" s="43" t="s">
        <v>110</v>
      </c>
      <c r="DF31" s="43" t="s">
        <v>110</v>
      </c>
      <c r="DG31" s="43" t="s">
        <v>110</v>
      </c>
      <c r="DH31" s="43" t="s">
        <v>110</v>
      </c>
      <c r="DI31" s="43" t="s">
        <v>109</v>
      </c>
      <c r="DJ31" s="10" t="s">
        <v>110</v>
      </c>
      <c r="DK31" s="10" t="s">
        <v>110</v>
      </c>
      <c r="DL31" s="10"/>
      <c r="DM31" s="43" t="s">
        <v>109</v>
      </c>
      <c r="DN31" s="10"/>
      <c r="DO31" s="43" t="s">
        <v>109</v>
      </c>
      <c r="DP31" s="43" t="s">
        <v>109</v>
      </c>
      <c r="DQ31" s="43" t="s">
        <v>109</v>
      </c>
      <c r="DR31" s="43" t="s">
        <v>109</v>
      </c>
      <c r="DS31" s="43" t="s">
        <v>109</v>
      </c>
      <c r="DT31" s="43" t="s">
        <v>109</v>
      </c>
      <c r="DU31" s="43" t="s">
        <v>109</v>
      </c>
      <c r="DV31" s="43" t="s">
        <v>109</v>
      </c>
      <c r="DW31" s="43" t="s">
        <v>109</v>
      </c>
      <c r="DX31" s="43" t="s">
        <v>109</v>
      </c>
      <c r="DY31" s="43" t="s">
        <v>109</v>
      </c>
      <c r="DZ31" s="43" t="s">
        <v>109</v>
      </c>
      <c r="EA31" s="43" t="s">
        <v>109</v>
      </c>
      <c r="EB31" s="43" t="s">
        <v>109</v>
      </c>
      <c r="EC31" s="10"/>
    </row>
    <row r="32" customFormat="false" ht="12.75" hidden="false" customHeight="false" outlineLevel="0" collapsed="false">
      <c r="A32" s="10" t="s">
        <v>230</v>
      </c>
      <c r="B32" s="10" t="s">
        <v>231</v>
      </c>
      <c r="C32" s="10" t="s">
        <v>231</v>
      </c>
      <c r="D32" s="10" t="s">
        <v>232</v>
      </c>
      <c r="E32" s="10" t="s">
        <v>225</v>
      </c>
      <c r="F32" s="41"/>
      <c r="G32" s="41"/>
      <c r="H32" s="41"/>
      <c r="I32" s="41"/>
      <c r="J32" s="41" t="n">
        <v>33065</v>
      </c>
      <c r="K32" s="41"/>
      <c r="L32" s="42"/>
      <c r="M32" s="42"/>
      <c r="N32" s="42"/>
      <c r="O32" s="42"/>
      <c r="P32" s="42"/>
      <c r="Q32" s="42"/>
      <c r="R32" s="43" t="s">
        <v>109</v>
      </c>
      <c r="S32" s="43" t="s">
        <v>109</v>
      </c>
      <c r="T32" s="43" t="s">
        <v>109</v>
      </c>
      <c r="U32" s="43" t="s">
        <v>109</v>
      </c>
      <c r="V32" s="43" t="s">
        <v>110</v>
      </c>
      <c r="W32" s="43" t="s">
        <v>110</v>
      </c>
      <c r="X32" s="43" t="s">
        <v>109</v>
      </c>
      <c r="Y32" s="42"/>
      <c r="Z32" s="42" t="n">
        <v>11.2</v>
      </c>
      <c r="AA32" s="42" t="n">
        <v>3.4</v>
      </c>
      <c r="AB32" s="10" t="n">
        <v>0</v>
      </c>
      <c r="AC32" s="42" t="n">
        <v>14.6</v>
      </c>
      <c r="AD32" s="10"/>
      <c r="AE32" s="10"/>
      <c r="AF32" s="10"/>
      <c r="AG32" s="10" t="n">
        <v>3</v>
      </c>
      <c r="AH32" s="10"/>
      <c r="AI32" s="10" t="n">
        <v>3</v>
      </c>
      <c r="AJ32" s="42"/>
      <c r="AK32" s="42"/>
      <c r="AL32" s="42"/>
      <c r="AM32" s="42" t="n">
        <v>28.5</v>
      </c>
      <c r="AN32" s="42" t="n">
        <v>28.5</v>
      </c>
      <c r="AO32" s="42"/>
      <c r="AP32" s="42"/>
      <c r="AQ32" s="42"/>
      <c r="AR32" s="42" t="n">
        <v>14.6</v>
      </c>
      <c r="AS32" s="42" t="n">
        <v>14.6</v>
      </c>
      <c r="AT32" s="42"/>
      <c r="AU32" s="42"/>
      <c r="AV32" s="42"/>
      <c r="AW32" s="42" t="n">
        <v>14.6</v>
      </c>
      <c r="AX32" s="42" t="n">
        <v>14.6</v>
      </c>
      <c r="BB32" s="42" t="n">
        <v>3</v>
      </c>
      <c r="BC32" s="42" t="n">
        <v>3</v>
      </c>
      <c r="BD32" s="44"/>
      <c r="BE32" s="44"/>
      <c r="BF32" s="44"/>
      <c r="BG32" s="44"/>
      <c r="BH32" s="44" t="n">
        <v>175.7</v>
      </c>
      <c r="BI32" s="44" t="n">
        <v>2.5</v>
      </c>
      <c r="BJ32" s="44" t="n">
        <v>229.4</v>
      </c>
      <c r="BK32" s="44" t="n">
        <v>1.3</v>
      </c>
      <c r="BL32" s="45" t="n">
        <v>28.8</v>
      </c>
      <c r="BM32" s="45" t="n">
        <v>0.02</v>
      </c>
      <c r="BN32" s="45"/>
      <c r="BO32" s="45" t="n">
        <v>1.07</v>
      </c>
      <c r="BP32" s="45" t="n">
        <v>4</v>
      </c>
      <c r="BQ32" s="45" t="n">
        <v>0.53</v>
      </c>
      <c r="BR32" s="45" t="n">
        <v>24.3</v>
      </c>
      <c r="BS32" s="45" t="n">
        <v>1.6</v>
      </c>
      <c r="BT32" s="45" t="n">
        <v>0</v>
      </c>
      <c r="BU32" s="42" t="n">
        <v>6.76</v>
      </c>
      <c r="BV32" s="42" t="n">
        <v>6.76</v>
      </c>
      <c r="BW32" s="42"/>
      <c r="BX32" s="42" t="n">
        <v>100</v>
      </c>
      <c r="BY32" s="42"/>
      <c r="BZ32" s="42"/>
      <c r="CA32" s="42"/>
      <c r="CB32" s="42"/>
      <c r="CC32" s="42"/>
      <c r="CD32" s="42"/>
      <c r="CE32" s="42" t="n">
        <v>6.76</v>
      </c>
      <c r="CF32" s="42"/>
      <c r="CG32" s="42"/>
      <c r="CH32" s="42"/>
      <c r="CI32" s="42"/>
      <c r="CJ32" s="42"/>
      <c r="CK32" s="42"/>
      <c r="CL32" s="42"/>
      <c r="CM32" s="42"/>
      <c r="CN32" s="42"/>
      <c r="CO32" s="42"/>
      <c r="CP32" s="42"/>
      <c r="CQ32" s="42"/>
      <c r="CR32" s="42"/>
      <c r="CS32" s="42" t="n">
        <v>14.6</v>
      </c>
      <c r="CT32" s="12" t="n">
        <v>0.66</v>
      </c>
      <c r="CU32" s="12" t="n">
        <v>1.65</v>
      </c>
      <c r="CV32" s="11" t="n">
        <v>11.78</v>
      </c>
      <c r="CW32" s="13" t="n">
        <v>6.44</v>
      </c>
      <c r="CX32" s="14" t="n">
        <v>5.41</v>
      </c>
      <c r="CY32" s="13" t="n">
        <v>0.61</v>
      </c>
      <c r="CZ32" s="13" t="n">
        <v>0.74</v>
      </c>
      <c r="DA32" s="15" t="n">
        <v>18.8</v>
      </c>
      <c r="DB32" s="43" t="s">
        <v>110</v>
      </c>
      <c r="DC32" s="43" t="s">
        <v>110</v>
      </c>
      <c r="DD32" s="43" t="s">
        <v>110</v>
      </c>
      <c r="DE32" s="43" t="s">
        <v>110</v>
      </c>
      <c r="DF32" s="43" t="s">
        <v>110</v>
      </c>
      <c r="DG32" s="43" t="s">
        <v>110</v>
      </c>
      <c r="DH32" s="43" t="s">
        <v>110</v>
      </c>
      <c r="DI32" s="43" t="s">
        <v>109</v>
      </c>
      <c r="DJ32" s="10" t="s">
        <v>110</v>
      </c>
      <c r="DK32" s="10" t="s">
        <v>110</v>
      </c>
      <c r="DL32" s="10"/>
      <c r="DM32" s="43" t="s">
        <v>109</v>
      </c>
      <c r="DN32" s="10"/>
      <c r="DO32" s="43" t="s">
        <v>110</v>
      </c>
      <c r="DP32" s="43" t="s">
        <v>110</v>
      </c>
      <c r="DQ32" s="43" t="s">
        <v>110</v>
      </c>
      <c r="DR32" s="43" t="s">
        <v>109</v>
      </c>
      <c r="DS32" s="43" t="s">
        <v>109</v>
      </c>
      <c r="DT32" s="43" t="s">
        <v>109</v>
      </c>
      <c r="DU32" s="43" t="s">
        <v>109</v>
      </c>
      <c r="DV32" s="43" t="s">
        <v>110</v>
      </c>
      <c r="DW32" s="43" t="s">
        <v>110</v>
      </c>
      <c r="DX32" s="43" t="s">
        <v>109</v>
      </c>
      <c r="DY32" s="43" t="s">
        <v>109</v>
      </c>
      <c r="DZ32" s="43" t="s">
        <v>110</v>
      </c>
      <c r="EA32" s="43" t="s">
        <v>110</v>
      </c>
      <c r="EB32" s="43" t="s">
        <v>110</v>
      </c>
      <c r="EC32" s="10"/>
    </row>
    <row r="33" customFormat="false" ht="12.75" hidden="false" customHeight="false" outlineLevel="0" collapsed="false">
      <c r="A33" s="10" t="s">
        <v>233</v>
      </c>
      <c r="B33" s="10" t="s">
        <v>234</v>
      </c>
      <c r="C33" s="10" t="s">
        <v>235</v>
      </c>
      <c r="D33" s="10" t="s">
        <v>236</v>
      </c>
      <c r="E33" s="10" t="s">
        <v>237</v>
      </c>
      <c r="F33" s="41"/>
      <c r="G33" s="41" t="n">
        <v>805321</v>
      </c>
      <c r="H33" s="41" t="n">
        <v>805321</v>
      </c>
      <c r="I33" s="41" t="n">
        <v>2</v>
      </c>
      <c r="J33" s="41" t="n">
        <v>147637</v>
      </c>
      <c r="K33" s="41"/>
      <c r="L33" s="42"/>
      <c r="M33" s="42" t="n">
        <v>2670</v>
      </c>
      <c r="N33" s="42"/>
      <c r="O33" s="42"/>
      <c r="P33" s="42"/>
      <c r="Q33" s="42" t="n">
        <v>2670</v>
      </c>
      <c r="R33" s="43" t="s">
        <v>109</v>
      </c>
      <c r="S33" s="43" t="s">
        <v>109</v>
      </c>
      <c r="T33" s="43" t="s">
        <v>109</v>
      </c>
      <c r="U33" s="43" t="s">
        <v>109</v>
      </c>
      <c r="V33" s="43" t="s">
        <v>109</v>
      </c>
      <c r="W33" s="43" t="s">
        <v>109</v>
      </c>
      <c r="X33" s="43" t="s">
        <v>109</v>
      </c>
      <c r="Y33" s="42"/>
      <c r="Z33" s="42"/>
      <c r="AA33" s="42"/>
      <c r="AB33" s="42"/>
      <c r="AC33" s="42" t="n">
        <v>52.8</v>
      </c>
      <c r="AD33" s="10"/>
      <c r="AE33" s="10"/>
      <c r="AF33" s="10"/>
      <c r="AG33" s="10" t="n">
        <v>4</v>
      </c>
      <c r="AH33" s="10"/>
      <c r="AI33" s="10" t="n">
        <v>4</v>
      </c>
      <c r="AJ33" s="42"/>
      <c r="AK33" s="42"/>
      <c r="AL33" s="42"/>
      <c r="AM33" s="42" t="n">
        <v>92.5</v>
      </c>
      <c r="AN33" s="42" t="n">
        <v>92.5</v>
      </c>
      <c r="AO33" s="42"/>
      <c r="AP33" s="42"/>
      <c r="AQ33" s="42"/>
      <c r="AR33" s="42" t="n">
        <v>50.8</v>
      </c>
      <c r="AS33" s="42" t="n">
        <v>50.8</v>
      </c>
      <c r="AT33" s="42"/>
      <c r="AU33" s="42"/>
      <c r="AV33" s="42"/>
      <c r="AW33" s="42" t="n">
        <v>50.8</v>
      </c>
      <c r="AX33" s="42" t="n">
        <v>50.8</v>
      </c>
      <c r="BB33" s="42" t="n">
        <v>1.3</v>
      </c>
      <c r="BC33" s="42" t="n">
        <v>1.3</v>
      </c>
      <c r="BD33" s="44"/>
      <c r="BE33" s="44"/>
      <c r="BF33" s="44"/>
      <c r="BG33" s="44"/>
      <c r="BH33" s="44" t="n">
        <v>209</v>
      </c>
      <c r="BI33" s="44" t="n">
        <v>1</v>
      </c>
      <c r="BJ33" s="44" t="n">
        <v>430</v>
      </c>
      <c r="BK33" s="44" t="n">
        <v>1</v>
      </c>
      <c r="BL33" s="45" t="n">
        <v>26.7</v>
      </c>
      <c r="BM33" s="45" t="n">
        <v>0.07</v>
      </c>
      <c r="BN33" s="45"/>
      <c r="BO33" s="45"/>
      <c r="BP33" s="45" t="n">
        <v>6.7</v>
      </c>
      <c r="BQ33" s="45" t="n">
        <v>0.08</v>
      </c>
      <c r="BR33" s="45"/>
      <c r="BS33" s="45"/>
      <c r="BT33" s="45"/>
      <c r="BU33" s="42"/>
      <c r="BV33" s="42"/>
      <c r="BW33" s="42"/>
      <c r="BX33" s="42"/>
      <c r="BY33" s="42"/>
      <c r="BZ33" s="42"/>
      <c r="CA33" s="42"/>
      <c r="CB33" s="42" t="n">
        <v>35.74</v>
      </c>
      <c r="CC33" s="42"/>
      <c r="CD33" s="42" t="n">
        <v>35.7</v>
      </c>
      <c r="CE33" s="42"/>
      <c r="CF33" s="42"/>
      <c r="CG33" s="42"/>
      <c r="CH33" s="42"/>
      <c r="CI33" s="42"/>
      <c r="CJ33" s="42"/>
      <c r="CK33" s="42"/>
      <c r="CL33" s="42"/>
      <c r="CM33" s="42"/>
      <c r="CN33" s="42"/>
      <c r="CO33" s="42"/>
      <c r="CP33" s="42"/>
      <c r="CQ33" s="42"/>
      <c r="CR33" s="42"/>
      <c r="CS33" s="42" t="n">
        <v>52.8</v>
      </c>
      <c r="CT33" s="12"/>
      <c r="CU33" s="12" t="n">
        <v>4</v>
      </c>
      <c r="CV33" s="11" t="n">
        <v>39</v>
      </c>
      <c r="CW33" s="13" t="n">
        <v>0.9</v>
      </c>
      <c r="CX33" s="14" t="n">
        <v>0.19</v>
      </c>
      <c r="CY33" s="13" t="n">
        <v>3</v>
      </c>
      <c r="CZ33" s="13" t="n">
        <v>3</v>
      </c>
      <c r="DA33" s="15" t="n">
        <v>133</v>
      </c>
      <c r="DB33" s="43" t="s">
        <v>110</v>
      </c>
      <c r="DC33" s="43" t="s">
        <v>110</v>
      </c>
      <c r="DD33" s="43" t="s">
        <v>110</v>
      </c>
      <c r="DE33" s="43" t="s">
        <v>109</v>
      </c>
      <c r="DF33" s="43" t="s">
        <v>110</v>
      </c>
      <c r="DG33" s="43" t="s">
        <v>110</v>
      </c>
      <c r="DH33" s="43" t="s">
        <v>110</v>
      </c>
      <c r="DI33" s="43" t="s">
        <v>110</v>
      </c>
      <c r="DJ33" s="10" t="s">
        <v>110</v>
      </c>
      <c r="DK33" s="10" t="s">
        <v>109</v>
      </c>
      <c r="DL33" s="10" t="s">
        <v>238</v>
      </c>
      <c r="DM33" s="43" t="s">
        <v>109</v>
      </c>
      <c r="DN33" s="10" t="s">
        <v>239</v>
      </c>
      <c r="DO33" s="43" t="s">
        <v>109</v>
      </c>
      <c r="DP33" s="43" t="s">
        <v>110</v>
      </c>
      <c r="DQ33" s="43" t="s">
        <v>109</v>
      </c>
      <c r="DR33" s="43" t="s">
        <v>109</v>
      </c>
      <c r="DS33" s="43" t="s">
        <v>109</v>
      </c>
      <c r="DT33" s="43" t="s">
        <v>109</v>
      </c>
      <c r="DU33" s="43" t="s">
        <v>109</v>
      </c>
      <c r="DV33" s="43" t="s">
        <v>109</v>
      </c>
      <c r="DW33" s="43" t="s">
        <v>109</v>
      </c>
      <c r="DX33" s="43" t="s">
        <v>109</v>
      </c>
      <c r="DY33" s="43" t="s">
        <v>109</v>
      </c>
      <c r="DZ33" s="43" t="s">
        <v>110</v>
      </c>
      <c r="EA33" s="43" t="s">
        <v>109</v>
      </c>
      <c r="EB33" s="43" t="s">
        <v>109</v>
      </c>
      <c r="EC33" s="10" t="s">
        <v>240</v>
      </c>
    </row>
    <row r="34" customFormat="false" ht="12.75" hidden="false" customHeight="false" outlineLevel="0" collapsed="false">
      <c r="A34" s="10" t="s">
        <v>241</v>
      </c>
      <c r="B34" s="10" t="s">
        <v>242</v>
      </c>
      <c r="C34" s="10" t="s">
        <v>242</v>
      </c>
      <c r="D34" s="10" t="s">
        <v>243</v>
      </c>
      <c r="E34" s="10" t="s">
        <v>237</v>
      </c>
      <c r="F34" s="41"/>
      <c r="G34" s="41" t="n">
        <v>229000</v>
      </c>
      <c r="H34" s="41" t="n">
        <v>229000</v>
      </c>
      <c r="I34" s="41"/>
      <c r="J34" s="41" t="n">
        <v>73898</v>
      </c>
      <c r="K34" s="41" t="n">
        <v>2</v>
      </c>
      <c r="L34" s="42" t="n">
        <v>113</v>
      </c>
      <c r="M34" s="42" t="n">
        <v>968</v>
      </c>
      <c r="N34" s="42" t="n">
        <v>8</v>
      </c>
      <c r="O34" s="42" t="n">
        <v>67</v>
      </c>
      <c r="P34" s="42" t="n">
        <v>121</v>
      </c>
      <c r="Q34" s="42" t="n">
        <v>1035</v>
      </c>
      <c r="R34" s="43" t="s">
        <v>109</v>
      </c>
      <c r="S34" s="43" t="s">
        <v>109</v>
      </c>
      <c r="T34" s="43" t="s">
        <v>110</v>
      </c>
      <c r="U34" s="43" t="s">
        <v>109</v>
      </c>
      <c r="V34" s="43" t="s">
        <v>110</v>
      </c>
      <c r="W34" s="43" t="s">
        <v>109</v>
      </c>
      <c r="X34" s="43" t="s">
        <v>109</v>
      </c>
      <c r="Y34" s="42" t="n">
        <v>2.5</v>
      </c>
      <c r="Z34" s="42" t="n">
        <v>19.7</v>
      </c>
      <c r="AA34" s="42" t="n">
        <v>5</v>
      </c>
      <c r="AB34" s="42"/>
      <c r="AC34" s="42" t="n">
        <v>27.2</v>
      </c>
      <c r="AD34" s="10"/>
      <c r="AE34" s="10" t="n">
        <v>1</v>
      </c>
      <c r="AF34" s="10"/>
      <c r="AG34" s="10"/>
      <c r="AH34" s="10"/>
      <c r="AI34" s="10" t="n">
        <v>1</v>
      </c>
      <c r="AJ34" s="42"/>
      <c r="AK34" s="42" t="n">
        <v>42</v>
      </c>
      <c r="AL34" s="42"/>
      <c r="AM34" s="42"/>
      <c r="AN34" s="42" t="n">
        <v>42</v>
      </c>
      <c r="AO34" s="42"/>
      <c r="AP34" s="42" t="n">
        <v>27.2</v>
      </c>
      <c r="AQ34" s="42"/>
      <c r="AR34" s="42"/>
      <c r="AS34" s="42" t="n">
        <v>27.2</v>
      </c>
      <c r="AT34" s="42"/>
      <c r="AU34" s="42" t="n">
        <v>27.2</v>
      </c>
      <c r="AV34" s="42"/>
      <c r="AW34" s="42"/>
      <c r="AX34" s="42" t="n">
        <v>27.2</v>
      </c>
      <c r="AY34" s="42"/>
      <c r="AZ34" s="42"/>
      <c r="BA34" s="42"/>
      <c r="BB34" s="42"/>
      <c r="BC34" s="42"/>
      <c r="BD34" s="44" t="n">
        <v>195</v>
      </c>
      <c r="BE34" s="44" t="n">
        <v>8</v>
      </c>
      <c r="BF34" s="44"/>
      <c r="BG34" s="44"/>
      <c r="BH34" s="44" t="n">
        <v>190</v>
      </c>
      <c r="BI34" s="44" t="n">
        <v>6</v>
      </c>
      <c r="BJ34" s="44" t="n">
        <v>200</v>
      </c>
      <c r="BK34" s="44" t="n">
        <v>8</v>
      </c>
      <c r="BL34" s="45" t="n">
        <v>16.1</v>
      </c>
      <c r="BM34" s="45" t="n">
        <v>2.8</v>
      </c>
      <c r="BN34" s="45" t="n">
        <v>20</v>
      </c>
      <c r="BO34" s="45" t="n">
        <v>6.7</v>
      </c>
      <c r="BP34" s="45" t="n">
        <v>6</v>
      </c>
      <c r="BQ34" s="45" t="n">
        <v>1.1</v>
      </c>
      <c r="BR34" s="45"/>
      <c r="BS34" s="45"/>
      <c r="BT34" s="45"/>
      <c r="BU34" s="42" t="n">
        <v>12</v>
      </c>
      <c r="BV34" s="42" t="n">
        <v>12</v>
      </c>
      <c r="BW34" s="42"/>
      <c r="BX34" s="42" t="n">
        <v>100</v>
      </c>
      <c r="BY34" s="42"/>
      <c r="BZ34" s="42"/>
      <c r="CA34" s="42"/>
      <c r="CB34" s="42"/>
      <c r="CC34" s="42"/>
      <c r="CD34" s="42"/>
      <c r="CE34" s="42" t="n">
        <v>12</v>
      </c>
      <c r="CF34" s="42"/>
      <c r="CG34" s="42"/>
      <c r="CH34" s="42"/>
      <c r="CI34" s="42"/>
      <c r="CJ34" s="42"/>
      <c r="CK34" s="42"/>
      <c r="CL34" s="42"/>
      <c r="CM34" s="42"/>
      <c r="CN34" s="42"/>
      <c r="CO34" s="42"/>
      <c r="CP34" s="42"/>
      <c r="CQ34" s="42"/>
      <c r="CR34" s="42"/>
      <c r="CS34" s="42" t="n">
        <v>27.2</v>
      </c>
      <c r="CT34" s="12" t="n">
        <v>0.3</v>
      </c>
      <c r="CU34" s="12" t="n">
        <v>6.5</v>
      </c>
      <c r="CV34" s="11" t="n">
        <v>32</v>
      </c>
      <c r="CW34" s="13" t="n">
        <v>4.3</v>
      </c>
      <c r="CX34" s="14" t="n">
        <v>0.52</v>
      </c>
      <c r="CY34" s="13" t="n">
        <v>7.9</v>
      </c>
      <c r="CZ34" s="13" t="n">
        <v>5</v>
      </c>
      <c r="DA34" s="15" t="n">
        <v>164</v>
      </c>
      <c r="DB34" s="43" t="s">
        <v>110</v>
      </c>
      <c r="DC34" s="43" t="s">
        <v>110</v>
      </c>
      <c r="DD34" s="43" t="s">
        <v>110</v>
      </c>
      <c r="DE34" s="43" t="s">
        <v>109</v>
      </c>
      <c r="DF34" s="43" t="s">
        <v>110</v>
      </c>
      <c r="DG34" s="43" t="s">
        <v>110</v>
      </c>
      <c r="DH34" s="43" t="s">
        <v>110</v>
      </c>
      <c r="DI34" s="43" t="s">
        <v>110</v>
      </c>
      <c r="DJ34" s="10" t="s">
        <v>110</v>
      </c>
      <c r="DK34" s="10" t="s">
        <v>110</v>
      </c>
      <c r="DL34" s="10"/>
      <c r="DM34" s="43" t="s">
        <v>109</v>
      </c>
      <c r="DN34" s="10" t="s">
        <v>18</v>
      </c>
      <c r="DO34" s="43" t="s">
        <v>109</v>
      </c>
      <c r="DP34" s="43" t="s">
        <v>110</v>
      </c>
      <c r="DQ34" s="43" t="s">
        <v>109</v>
      </c>
      <c r="DR34" s="43" t="s">
        <v>109</v>
      </c>
      <c r="DS34" s="43" t="s">
        <v>109</v>
      </c>
      <c r="DT34" s="43" t="s">
        <v>110</v>
      </c>
      <c r="DU34" s="43" t="s">
        <v>110</v>
      </c>
      <c r="DV34" s="43" t="s">
        <v>110</v>
      </c>
      <c r="DW34" s="43" t="s">
        <v>110</v>
      </c>
      <c r="DX34" s="43" t="s">
        <v>109</v>
      </c>
      <c r="DY34" s="43" t="s">
        <v>109</v>
      </c>
      <c r="DZ34" s="43" t="s">
        <v>110</v>
      </c>
      <c r="EA34" s="43" t="s">
        <v>109</v>
      </c>
      <c r="EB34" s="43" t="s">
        <v>109</v>
      </c>
      <c r="EC34" s="10"/>
    </row>
    <row r="35" customFormat="false" ht="12.75" hidden="false" customHeight="false" outlineLevel="0" collapsed="false">
      <c r="A35" s="10" t="s">
        <v>244</v>
      </c>
      <c r="B35" s="10" t="s">
        <v>245</v>
      </c>
      <c r="C35" s="10" t="s">
        <v>245</v>
      </c>
      <c r="D35" s="10" t="s">
        <v>246</v>
      </c>
      <c r="E35" s="10" t="s">
        <v>237</v>
      </c>
      <c r="F35" s="41"/>
      <c r="G35" s="41" t="n">
        <v>125000</v>
      </c>
      <c r="H35" s="41" t="n">
        <v>125000</v>
      </c>
      <c r="I35" s="41" t="n">
        <v>3</v>
      </c>
      <c r="J35" s="41" t="n">
        <v>55949</v>
      </c>
      <c r="K35" s="41"/>
      <c r="L35" s="42"/>
      <c r="M35" s="42" t="n">
        <v>950</v>
      </c>
      <c r="N35" s="42"/>
      <c r="O35" s="42"/>
      <c r="P35" s="42"/>
      <c r="Q35" s="42" t="n">
        <v>950</v>
      </c>
      <c r="R35" s="43" t="s">
        <v>109</v>
      </c>
      <c r="S35" s="43" t="s">
        <v>109</v>
      </c>
      <c r="T35" s="43" t="s">
        <v>109</v>
      </c>
      <c r="U35" s="43" t="s">
        <v>109</v>
      </c>
      <c r="V35" s="43" t="s">
        <v>110</v>
      </c>
      <c r="W35" s="43" t="s">
        <v>109</v>
      </c>
      <c r="X35" s="43" t="s">
        <v>109</v>
      </c>
      <c r="Y35" s="42" t="n">
        <v>0.1</v>
      </c>
      <c r="Z35" s="42" t="n">
        <v>21.5</v>
      </c>
      <c r="AA35" s="42" t="n">
        <v>9.5</v>
      </c>
      <c r="AB35" s="42"/>
      <c r="AC35" s="42" t="n">
        <v>31</v>
      </c>
      <c r="AD35" s="10"/>
      <c r="AE35" s="10"/>
      <c r="AF35" s="10" t="n">
        <v>1</v>
      </c>
      <c r="AG35" s="10" t="n">
        <v>1</v>
      </c>
      <c r="AH35" s="10"/>
      <c r="AI35" s="10" t="n">
        <v>2</v>
      </c>
      <c r="AJ35" s="42"/>
      <c r="AK35" s="42"/>
      <c r="AL35" s="42" t="n">
        <v>20</v>
      </c>
      <c r="AM35" s="42" t="n">
        <v>24</v>
      </c>
      <c r="AN35" s="42" t="n">
        <v>44</v>
      </c>
      <c r="AO35" s="42"/>
      <c r="AP35" s="42"/>
      <c r="AQ35" s="42" t="n">
        <v>12.5</v>
      </c>
      <c r="AR35" s="42" t="n">
        <v>18.5</v>
      </c>
      <c r="AS35" s="42" t="n">
        <v>31</v>
      </c>
      <c r="AT35" s="42"/>
      <c r="AU35" s="42"/>
      <c r="AV35" s="42" t="n">
        <v>12.5</v>
      </c>
      <c r="AW35" s="42" t="n">
        <v>18.5</v>
      </c>
      <c r="AX35" s="42" t="n">
        <v>31</v>
      </c>
      <c r="AY35" s="42"/>
      <c r="AZ35" s="42"/>
      <c r="BA35" s="42"/>
      <c r="BB35" s="42"/>
      <c r="BC35" s="42"/>
      <c r="BD35" s="44" t="n">
        <v>132</v>
      </c>
      <c r="BE35" s="44" t="n">
        <v>5.1</v>
      </c>
      <c r="BF35" s="44"/>
      <c r="BG35" s="44"/>
      <c r="BH35" s="44"/>
      <c r="BI35" s="44"/>
      <c r="BJ35" s="44" t="n">
        <v>202</v>
      </c>
      <c r="BK35" s="44" t="n">
        <v>11.2</v>
      </c>
      <c r="BL35" s="45" t="n">
        <v>14.7</v>
      </c>
      <c r="BM35" s="45" t="n">
        <v>0.25</v>
      </c>
      <c r="BN35" s="45"/>
      <c r="BO35" s="45"/>
      <c r="BP35" s="45"/>
      <c r="BQ35" s="45"/>
      <c r="BR35" s="45"/>
      <c r="BS35" s="45"/>
      <c r="BT35" s="45" t="n">
        <v>0.125</v>
      </c>
      <c r="BU35" s="42" t="n">
        <v>37.6</v>
      </c>
      <c r="BV35" s="42" t="n">
        <v>37.6</v>
      </c>
      <c r="BW35" s="42"/>
      <c r="BX35" s="42" t="n">
        <v>100</v>
      </c>
      <c r="BY35" s="42"/>
      <c r="BZ35" s="42"/>
      <c r="CA35" s="42"/>
      <c r="CB35" s="42"/>
      <c r="CC35" s="42"/>
      <c r="CD35" s="42"/>
      <c r="CE35" s="42" t="n">
        <v>37.6</v>
      </c>
      <c r="CF35" s="42"/>
      <c r="CG35" s="42"/>
      <c r="CH35" s="42"/>
      <c r="CI35" s="42"/>
      <c r="CJ35" s="42"/>
      <c r="CK35" s="42"/>
      <c r="CL35" s="42"/>
      <c r="CM35" s="42"/>
      <c r="CN35" s="42"/>
      <c r="CO35" s="42"/>
      <c r="CP35" s="42"/>
      <c r="CQ35" s="42"/>
      <c r="CR35" s="42"/>
      <c r="CS35" s="42" t="n">
        <v>31</v>
      </c>
      <c r="CT35" s="12"/>
      <c r="CU35" s="12"/>
      <c r="CV35" s="11"/>
      <c r="CW35" s="13"/>
      <c r="CX35" s="14"/>
      <c r="CY35" s="13"/>
      <c r="CZ35" s="13"/>
      <c r="DA35" s="15"/>
      <c r="DB35" s="43" t="s">
        <v>110</v>
      </c>
      <c r="DC35" s="43" t="s">
        <v>110</v>
      </c>
      <c r="DD35" s="43" t="s">
        <v>110</v>
      </c>
      <c r="DE35" s="43" t="s">
        <v>109</v>
      </c>
      <c r="DF35" s="43" t="s">
        <v>110</v>
      </c>
      <c r="DG35" s="43" t="s">
        <v>110</v>
      </c>
      <c r="DH35" s="43" t="s">
        <v>110</v>
      </c>
      <c r="DI35" s="43" t="s">
        <v>110</v>
      </c>
      <c r="DJ35" s="10" t="s">
        <v>110</v>
      </c>
      <c r="DK35" s="10" t="s">
        <v>110</v>
      </c>
      <c r="DL35" s="10"/>
      <c r="DM35" s="43" t="s">
        <v>109</v>
      </c>
      <c r="DN35" s="10"/>
      <c r="DO35" s="43" t="s">
        <v>109</v>
      </c>
      <c r="DP35" s="43" t="s">
        <v>110</v>
      </c>
      <c r="DQ35" s="43" t="s">
        <v>109</v>
      </c>
      <c r="DR35" s="43" t="s">
        <v>109</v>
      </c>
      <c r="DS35" s="43" t="s">
        <v>109</v>
      </c>
      <c r="DT35" s="43" t="s">
        <v>109</v>
      </c>
      <c r="DU35" s="43" t="s">
        <v>109</v>
      </c>
      <c r="DV35" s="43" t="s">
        <v>110</v>
      </c>
      <c r="DW35" s="43" t="s">
        <v>110</v>
      </c>
      <c r="DX35" s="43" t="s">
        <v>109</v>
      </c>
      <c r="DY35" s="43" t="s">
        <v>109</v>
      </c>
      <c r="DZ35" s="43" t="s">
        <v>110</v>
      </c>
      <c r="EA35" s="43" t="s">
        <v>110</v>
      </c>
      <c r="EB35" s="43" t="s">
        <v>110</v>
      </c>
      <c r="EC35" s="10"/>
    </row>
    <row r="36" customFormat="false" ht="12.75" hidden="false" customHeight="false" outlineLevel="0" collapsed="false">
      <c r="A36" s="10" t="s">
        <v>247</v>
      </c>
      <c r="B36" s="10" t="s">
        <v>248</v>
      </c>
      <c r="C36" s="10" t="s">
        <v>249</v>
      </c>
      <c r="D36" s="10" t="s">
        <v>250</v>
      </c>
      <c r="E36" s="10" t="s">
        <v>251</v>
      </c>
      <c r="F36" s="41"/>
      <c r="G36" s="41" t="n">
        <v>640000</v>
      </c>
      <c r="H36" s="41" t="n">
        <v>640000</v>
      </c>
      <c r="I36" s="41"/>
      <c r="J36" s="41" t="n">
        <v>143500</v>
      </c>
      <c r="K36" s="41"/>
      <c r="L36" s="42" t="n">
        <v>600</v>
      </c>
      <c r="M36" s="42" t="n">
        <v>2105</v>
      </c>
      <c r="N36" s="42"/>
      <c r="O36" s="42"/>
      <c r="P36" s="42" t="n">
        <v>600</v>
      </c>
      <c r="Q36" s="42" t="n">
        <v>2105</v>
      </c>
      <c r="R36" s="43" t="s">
        <v>109</v>
      </c>
      <c r="S36" s="43" t="s">
        <v>109</v>
      </c>
      <c r="T36" s="43" t="s">
        <v>109</v>
      </c>
      <c r="U36" s="43" t="s">
        <v>109</v>
      </c>
      <c r="V36" s="43" t="s">
        <v>109</v>
      </c>
      <c r="W36" s="43" t="s">
        <v>110</v>
      </c>
      <c r="X36" s="43" t="s">
        <v>110</v>
      </c>
      <c r="Y36" s="42" t="n">
        <v>16.1</v>
      </c>
      <c r="Z36" s="42" t="n">
        <v>66.8</v>
      </c>
      <c r="AA36" s="42" t="n">
        <v>23.9</v>
      </c>
      <c r="AB36" s="10" t="n">
        <v>0</v>
      </c>
      <c r="AC36" s="42" t="n">
        <v>106.7</v>
      </c>
      <c r="AD36" s="10" t="n">
        <v>2</v>
      </c>
      <c r="AE36" s="10" t="n">
        <v>5</v>
      </c>
      <c r="AF36" s="10"/>
      <c r="AG36" s="10" t="n">
        <v>1</v>
      </c>
      <c r="AH36" s="10"/>
      <c r="AI36" s="10" t="n">
        <v>8</v>
      </c>
      <c r="AJ36" s="42" t="n">
        <v>121</v>
      </c>
      <c r="AK36" s="42" t="n">
        <v>35.4</v>
      </c>
      <c r="AL36" s="42"/>
      <c r="AM36" s="42" t="n">
        <v>2.6</v>
      </c>
      <c r="AN36" s="42" t="n">
        <v>159</v>
      </c>
      <c r="AO36" s="42" t="n">
        <v>87.8</v>
      </c>
      <c r="AP36" s="42" t="n">
        <v>17</v>
      </c>
      <c r="AQ36" s="42"/>
      <c r="AR36" s="42" t="n">
        <v>1.9</v>
      </c>
      <c r="AS36" s="42" t="n">
        <v>106.7</v>
      </c>
      <c r="AT36" s="42" t="n">
        <v>87.8</v>
      </c>
      <c r="AU36" s="42" t="n">
        <v>17</v>
      </c>
      <c r="AV36" s="42"/>
      <c r="AW36" s="42" t="n">
        <v>1.9</v>
      </c>
      <c r="AX36" s="42" t="n">
        <v>106.7</v>
      </c>
      <c r="AY36" s="42"/>
      <c r="AZ36" s="42"/>
      <c r="BA36" s="42"/>
      <c r="BB36" s="42"/>
      <c r="BC36" s="42"/>
      <c r="BD36" s="44" t="n">
        <v>241.3</v>
      </c>
      <c r="BE36" s="44" t="n">
        <v>93.7</v>
      </c>
      <c r="BF36" s="44"/>
      <c r="BG36" s="44"/>
      <c r="BH36" s="44"/>
      <c r="BI36" s="44"/>
      <c r="BJ36" s="44" t="n">
        <v>259</v>
      </c>
      <c r="BK36" s="44" t="n">
        <v>33.2</v>
      </c>
      <c r="BL36" s="45"/>
      <c r="BM36" s="45"/>
      <c r="BN36" s="45"/>
      <c r="BO36" s="45"/>
      <c r="BP36" s="45"/>
      <c r="BQ36" s="45"/>
      <c r="BR36" s="45"/>
      <c r="BS36" s="45"/>
      <c r="BT36" s="45"/>
      <c r="BU36" s="42"/>
      <c r="BV36" s="42"/>
      <c r="BW36" s="42"/>
      <c r="BX36" s="42"/>
      <c r="BY36" s="42" t="n">
        <v>2.3</v>
      </c>
      <c r="BZ36" s="42" t="n">
        <v>49</v>
      </c>
      <c r="CA36" s="42" t="n">
        <v>51</v>
      </c>
      <c r="CB36" s="42" t="n">
        <v>19.59</v>
      </c>
      <c r="CC36" s="42"/>
      <c r="CD36" s="42"/>
      <c r="CE36" s="42"/>
      <c r="CF36" s="42" t="n">
        <v>7.18</v>
      </c>
      <c r="CG36" s="42" t="n">
        <v>100</v>
      </c>
      <c r="CH36" s="42"/>
      <c r="CI36" s="42"/>
      <c r="CJ36" s="42"/>
      <c r="CK36" s="42"/>
      <c r="CL36" s="42"/>
      <c r="CM36" s="42"/>
      <c r="CN36" s="42"/>
      <c r="CO36" s="42"/>
      <c r="CP36" s="42"/>
      <c r="CQ36" s="42"/>
      <c r="CR36" s="42"/>
      <c r="CS36" s="42" t="n">
        <v>106.7</v>
      </c>
      <c r="CT36" s="12" t="n">
        <v>1.817</v>
      </c>
      <c r="CU36" s="12" t="n">
        <v>65.4</v>
      </c>
      <c r="CV36" s="11" t="n">
        <v>516.9</v>
      </c>
      <c r="CW36" s="13" t="n">
        <v>36.1</v>
      </c>
      <c r="CX36" s="14" t="n">
        <v>2.2</v>
      </c>
      <c r="CY36" s="13" t="n">
        <v>31.4</v>
      </c>
      <c r="CZ36" s="13" t="n">
        <v>10.3</v>
      </c>
      <c r="DA36" s="15" t="n">
        <v>1362</v>
      </c>
      <c r="DB36" s="43" t="s">
        <v>110</v>
      </c>
      <c r="DC36" s="43" t="s">
        <v>110</v>
      </c>
      <c r="DD36" s="43" t="s">
        <v>109</v>
      </c>
      <c r="DE36" s="43" t="s">
        <v>110</v>
      </c>
      <c r="DF36" s="43" t="s">
        <v>110</v>
      </c>
      <c r="DG36" s="43" t="s">
        <v>110</v>
      </c>
      <c r="DH36" s="43" t="s">
        <v>109</v>
      </c>
      <c r="DI36" s="43" t="s">
        <v>110</v>
      </c>
      <c r="DJ36" s="10" t="s">
        <v>110</v>
      </c>
      <c r="DK36" s="10" t="s">
        <v>110</v>
      </c>
      <c r="DL36" s="10"/>
      <c r="DM36" s="43" t="s">
        <v>109</v>
      </c>
      <c r="DN36" s="10"/>
      <c r="DO36" s="43" t="s">
        <v>109</v>
      </c>
      <c r="DP36" s="43" t="s">
        <v>110</v>
      </c>
      <c r="DQ36" s="43" t="s">
        <v>109</v>
      </c>
      <c r="DR36" s="43" t="s">
        <v>109</v>
      </c>
      <c r="DS36" s="43" t="s">
        <v>109</v>
      </c>
      <c r="DT36" s="43" t="s">
        <v>109</v>
      </c>
      <c r="DU36" s="43" t="s">
        <v>109</v>
      </c>
      <c r="DV36" s="43" t="s">
        <v>109</v>
      </c>
      <c r="DW36" s="43" t="s">
        <v>109</v>
      </c>
      <c r="DX36" s="43" t="s">
        <v>109</v>
      </c>
      <c r="DY36" s="43" t="s">
        <v>109</v>
      </c>
      <c r="DZ36" s="43" t="s">
        <v>109</v>
      </c>
      <c r="EA36" s="43" t="s">
        <v>110</v>
      </c>
      <c r="EB36" s="43" t="s">
        <v>110</v>
      </c>
      <c r="EC36" s="10"/>
    </row>
    <row r="37" customFormat="false" ht="12.75" hidden="false" customHeight="false" outlineLevel="0" collapsed="false">
      <c r="A37" s="10" t="s">
        <v>252</v>
      </c>
      <c r="B37" s="10" t="s">
        <v>253</v>
      </c>
      <c r="C37" s="10" t="s">
        <v>254</v>
      </c>
      <c r="D37" s="10" t="s">
        <v>255</v>
      </c>
      <c r="E37" s="10" t="s">
        <v>256</v>
      </c>
      <c r="F37" s="41" t="n">
        <v>350</v>
      </c>
      <c r="G37" s="41" t="n">
        <v>58965</v>
      </c>
      <c r="H37" s="41" t="n">
        <v>59315</v>
      </c>
      <c r="I37" s="41"/>
      <c r="J37" s="41" t="n">
        <v>17000</v>
      </c>
      <c r="K37" s="41"/>
      <c r="L37" s="42" t="n">
        <v>21.9</v>
      </c>
      <c r="M37" s="42" t="n">
        <v>203</v>
      </c>
      <c r="N37" s="42"/>
      <c r="O37" s="42"/>
      <c r="P37" s="42" t="n">
        <v>21.9</v>
      </c>
      <c r="Q37" s="42" t="n">
        <v>203</v>
      </c>
      <c r="R37" s="43" t="s">
        <v>109</v>
      </c>
      <c r="S37" s="43" t="s">
        <v>109</v>
      </c>
      <c r="T37" s="43" t="s">
        <v>109</v>
      </c>
      <c r="U37" s="43" t="s">
        <v>110</v>
      </c>
      <c r="V37" s="43" t="s">
        <v>109</v>
      </c>
      <c r="W37" s="43" t="s">
        <v>109</v>
      </c>
      <c r="X37" s="43" t="s">
        <v>109</v>
      </c>
      <c r="Y37" s="42"/>
      <c r="Z37" s="42"/>
      <c r="AA37" s="42"/>
      <c r="AB37" s="10"/>
      <c r="AC37" s="42" t="n">
        <v>7.2</v>
      </c>
      <c r="AD37" s="10"/>
      <c r="AE37" s="10"/>
      <c r="AF37" s="10" t="n">
        <v>1</v>
      </c>
      <c r="AG37" s="10"/>
      <c r="AH37" s="10"/>
      <c r="AI37" s="10" t="n">
        <v>1</v>
      </c>
      <c r="AJ37" s="42"/>
      <c r="AK37" s="42"/>
      <c r="AL37" s="42" t="n">
        <v>8.6</v>
      </c>
      <c r="AM37" s="42"/>
      <c r="AN37" s="42" t="n">
        <v>8.6</v>
      </c>
      <c r="AO37" s="42"/>
      <c r="AP37" s="42"/>
      <c r="AQ37" s="42" t="n">
        <v>7.2</v>
      </c>
      <c r="AR37" s="42"/>
      <c r="AS37" s="42" t="n">
        <v>7.2</v>
      </c>
      <c r="AT37" s="42"/>
      <c r="AU37" s="42"/>
      <c r="AV37" s="42" t="n">
        <v>7.2</v>
      </c>
      <c r="AW37" s="42"/>
      <c r="AX37" s="42" t="n">
        <v>7.2</v>
      </c>
      <c r="AY37" s="42"/>
      <c r="AZ37" s="42"/>
      <c r="BA37" s="42"/>
      <c r="BB37" s="42"/>
      <c r="BC37" s="42"/>
      <c r="BD37" s="44"/>
      <c r="BE37" s="44"/>
      <c r="BF37" s="44"/>
      <c r="BG37" s="44"/>
      <c r="BH37" s="44" t="n">
        <v>141</v>
      </c>
      <c r="BI37" s="44" t="n">
        <v>4</v>
      </c>
      <c r="BJ37" s="44" t="n">
        <v>195</v>
      </c>
      <c r="BK37" s="44" t="n">
        <v>12</v>
      </c>
      <c r="BL37" s="45" t="n">
        <v>20</v>
      </c>
      <c r="BM37" s="45" t="n">
        <v>0.24</v>
      </c>
      <c r="BN37" s="45" t="n">
        <v>35</v>
      </c>
      <c r="BO37" s="45"/>
      <c r="BP37" s="45"/>
      <c r="BQ37" s="45" t="n">
        <v>3.2</v>
      </c>
      <c r="BR37" s="45"/>
      <c r="BS37" s="45"/>
      <c r="BT37" s="45"/>
      <c r="BU37" s="42" t="n">
        <v>1.9</v>
      </c>
      <c r="BV37" s="42" t="n">
        <v>1.9</v>
      </c>
      <c r="BW37" s="42"/>
      <c r="BX37" s="42" t="n">
        <v>100</v>
      </c>
      <c r="BY37" s="42"/>
      <c r="BZ37" s="42"/>
      <c r="CA37" s="42"/>
      <c r="CB37" s="42"/>
      <c r="CC37" s="42"/>
      <c r="CD37" s="42"/>
      <c r="CE37" s="42" t="n">
        <v>1.9</v>
      </c>
      <c r="CF37" s="42"/>
      <c r="CG37" s="42"/>
      <c r="CH37" s="42"/>
      <c r="CI37" s="42"/>
      <c r="CJ37" s="42"/>
      <c r="CK37" s="42"/>
      <c r="CL37" s="42"/>
      <c r="CM37" s="42"/>
      <c r="CN37" s="42"/>
      <c r="CO37" s="42"/>
      <c r="CP37" s="42"/>
      <c r="CQ37" s="42"/>
      <c r="CR37" s="42"/>
      <c r="CS37" s="42" t="n">
        <v>7.2</v>
      </c>
      <c r="CT37" s="12"/>
      <c r="CU37" s="12"/>
      <c r="CV37" s="11"/>
      <c r="CW37" s="13"/>
      <c r="CX37" s="14"/>
      <c r="CY37" s="13"/>
      <c r="CZ37" s="13"/>
      <c r="DA37" s="15"/>
      <c r="DB37" s="43" t="s">
        <v>110</v>
      </c>
      <c r="DC37" s="43" t="s">
        <v>110</v>
      </c>
      <c r="DD37" s="43" t="s">
        <v>110</v>
      </c>
      <c r="DE37" s="43" t="s">
        <v>110</v>
      </c>
      <c r="DF37" s="43" t="s">
        <v>110</v>
      </c>
      <c r="DG37" s="43" t="s">
        <v>110</v>
      </c>
      <c r="DH37" s="43" t="s">
        <v>110</v>
      </c>
      <c r="DI37" s="43" t="s">
        <v>110</v>
      </c>
      <c r="DJ37" s="10" t="s">
        <v>110</v>
      </c>
      <c r="DK37" s="10" t="s">
        <v>110</v>
      </c>
      <c r="DL37" s="10"/>
      <c r="DM37" s="43" t="s">
        <v>109</v>
      </c>
      <c r="DN37" s="10"/>
      <c r="DO37" s="43" t="s">
        <v>110</v>
      </c>
      <c r="DP37" s="43" t="s">
        <v>110</v>
      </c>
      <c r="DQ37" s="43" t="s">
        <v>110</v>
      </c>
      <c r="DR37" s="43" t="s">
        <v>109</v>
      </c>
      <c r="DS37" s="43" t="s">
        <v>109</v>
      </c>
      <c r="DT37" s="43" t="s">
        <v>109</v>
      </c>
      <c r="DU37" s="43" t="s">
        <v>110</v>
      </c>
      <c r="DV37" s="43" t="s">
        <v>110</v>
      </c>
      <c r="DW37" s="43" t="s">
        <v>109</v>
      </c>
      <c r="DX37" s="43" t="s">
        <v>109</v>
      </c>
      <c r="DY37" s="43" t="s">
        <v>109</v>
      </c>
      <c r="DZ37" s="43" t="s">
        <v>110</v>
      </c>
      <c r="EA37" s="43" t="s">
        <v>110</v>
      </c>
      <c r="EB37" s="43" t="s">
        <v>110</v>
      </c>
      <c r="EC37" s="10" t="s">
        <v>257</v>
      </c>
    </row>
    <row r="38" customFormat="false" ht="12.75" hidden="false" customHeight="false" outlineLevel="0" collapsed="false">
      <c r="A38" s="10" t="s">
        <v>258</v>
      </c>
      <c r="B38" s="10" t="s">
        <v>259</v>
      </c>
      <c r="C38" s="10" t="s">
        <v>260</v>
      </c>
      <c r="D38" s="10" t="s">
        <v>261</v>
      </c>
      <c r="E38" s="10" t="s">
        <v>256</v>
      </c>
      <c r="F38" s="41" t="n">
        <v>41792</v>
      </c>
      <c r="G38" s="41" t="n">
        <v>129387</v>
      </c>
      <c r="H38" s="41" t="n">
        <v>171179</v>
      </c>
      <c r="I38" s="41" t="n">
        <v>30</v>
      </c>
      <c r="J38" s="41" t="n">
        <v>44244</v>
      </c>
      <c r="K38" s="41"/>
      <c r="L38" s="42" t="n">
        <v>75</v>
      </c>
      <c r="M38" s="42"/>
      <c r="N38" s="42"/>
      <c r="O38" s="42"/>
      <c r="P38" s="42" t="n">
        <v>75</v>
      </c>
      <c r="Q38" s="42"/>
      <c r="R38" s="43" t="s">
        <v>109</v>
      </c>
      <c r="S38" s="43" t="s">
        <v>109</v>
      </c>
      <c r="T38" s="43" t="s">
        <v>109</v>
      </c>
      <c r="U38" s="43" t="s">
        <v>110</v>
      </c>
      <c r="V38" s="43" t="s">
        <v>109</v>
      </c>
      <c r="W38" s="43" t="s">
        <v>109</v>
      </c>
      <c r="X38" s="43" t="s">
        <v>109</v>
      </c>
      <c r="Y38" s="42" t="n">
        <v>5</v>
      </c>
      <c r="Z38" s="42" t="n">
        <v>25.2</v>
      </c>
      <c r="AA38" s="42" t="n">
        <v>19</v>
      </c>
      <c r="AB38" s="10" t="n">
        <v>0</v>
      </c>
      <c r="AC38" s="42" t="n">
        <v>49.2</v>
      </c>
      <c r="AD38" s="10"/>
      <c r="AE38" s="10"/>
      <c r="AF38" s="10"/>
      <c r="AG38" s="10" t="n">
        <v>1</v>
      </c>
      <c r="AH38" s="10"/>
      <c r="AI38" s="10" t="n">
        <v>1</v>
      </c>
      <c r="AJ38" s="42"/>
      <c r="AK38" s="42"/>
      <c r="AL38" s="42"/>
      <c r="AM38" s="42" t="n">
        <v>56</v>
      </c>
      <c r="AN38" s="42" t="n">
        <v>56</v>
      </c>
      <c r="AO38" s="42"/>
      <c r="AP38" s="42"/>
      <c r="AQ38" s="42"/>
      <c r="AR38" s="42" t="n">
        <v>49.2</v>
      </c>
      <c r="AS38" s="42" t="n">
        <v>49.2</v>
      </c>
      <c r="AT38" s="42"/>
      <c r="AU38" s="42"/>
      <c r="AV38" s="42"/>
      <c r="AW38" s="42" t="n">
        <v>49.2</v>
      </c>
      <c r="AX38" s="42" t="n">
        <v>49.2</v>
      </c>
      <c r="AY38" s="42"/>
      <c r="AZ38" s="42"/>
      <c r="BA38" s="42"/>
      <c r="BB38" s="42"/>
      <c r="BC38" s="42"/>
      <c r="BD38" s="44"/>
      <c r="BE38" s="44"/>
      <c r="BF38" s="44"/>
      <c r="BG38" s="44"/>
      <c r="BH38" s="44" t="n">
        <v>638</v>
      </c>
      <c r="BI38" s="44" t="n">
        <v>19</v>
      </c>
      <c r="BJ38" s="44" t="n">
        <v>386</v>
      </c>
      <c r="BK38" s="44" t="n">
        <v>23</v>
      </c>
      <c r="BL38" s="45"/>
      <c r="BM38" s="45" t="n">
        <v>6</v>
      </c>
      <c r="BN38" s="45"/>
      <c r="BO38" s="45"/>
      <c r="BP38" s="45"/>
      <c r="BQ38" s="45" t="n">
        <v>4.76</v>
      </c>
      <c r="BR38" s="45"/>
      <c r="BS38" s="45"/>
      <c r="BT38" s="45"/>
      <c r="BU38" s="42" t="n">
        <v>45.6</v>
      </c>
      <c r="BV38" s="42" t="n">
        <v>5</v>
      </c>
      <c r="BW38" s="42" t="n">
        <v>100</v>
      </c>
      <c r="BX38" s="42"/>
      <c r="BY38" s="42"/>
      <c r="BZ38" s="42"/>
      <c r="CA38" s="42"/>
      <c r="CB38" s="42" t="n">
        <v>2.75</v>
      </c>
      <c r="CC38" s="42" t="n">
        <v>99</v>
      </c>
      <c r="CD38" s="42"/>
      <c r="CE38" s="42" t="n">
        <v>45.6</v>
      </c>
      <c r="CF38" s="42"/>
      <c r="CG38" s="42"/>
      <c r="CH38" s="42"/>
      <c r="CI38" s="42" t="n">
        <v>37.85</v>
      </c>
      <c r="CJ38" s="42" t="n">
        <v>100</v>
      </c>
      <c r="CK38" s="42"/>
      <c r="CL38" s="42"/>
      <c r="CM38" s="42"/>
      <c r="CN38" s="42"/>
      <c r="CO38" s="42"/>
      <c r="CP38" s="42"/>
      <c r="CQ38" s="42"/>
      <c r="CR38" s="42"/>
      <c r="CS38" s="42" t="n">
        <v>49.2</v>
      </c>
      <c r="CT38" s="12"/>
      <c r="CU38" s="12"/>
      <c r="CV38" s="11" t="n">
        <v>0.075</v>
      </c>
      <c r="CW38" s="13" t="n">
        <v>0.006</v>
      </c>
      <c r="CX38" s="14"/>
      <c r="CY38" s="13" t="n">
        <v>0.011</v>
      </c>
      <c r="CZ38" s="13" t="n">
        <v>0.1</v>
      </c>
      <c r="DA38" s="15" t="n">
        <v>0.303</v>
      </c>
      <c r="DB38" s="43" t="s">
        <v>109</v>
      </c>
      <c r="DC38" s="43" t="s">
        <v>110</v>
      </c>
      <c r="DD38" s="43" t="s">
        <v>109</v>
      </c>
      <c r="DE38" s="43" t="s">
        <v>110</v>
      </c>
      <c r="DF38" s="43" t="s">
        <v>109</v>
      </c>
      <c r="DG38" s="43" t="s">
        <v>110</v>
      </c>
      <c r="DH38" s="43" t="s">
        <v>109</v>
      </c>
      <c r="DI38" s="43" t="s">
        <v>110</v>
      </c>
      <c r="DJ38" s="10" t="s">
        <v>110</v>
      </c>
      <c r="DK38" s="10" t="s">
        <v>110</v>
      </c>
      <c r="DL38" s="10"/>
      <c r="DM38" s="43" t="s">
        <v>109</v>
      </c>
      <c r="DN38" s="10"/>
      <c r="DO38" s="43" t="s">
        <v>110</v>
      </c>
      <c r="DP38" s="43" t="s">
        <v>110</v>
      </c>
      <c r="DQ38" s="43" t="s">
        <v>109</v>
      </c>
      <c r="DR38" s="43" t="s">
        <v>109</v>
      </c>
      <c r="DS38" s="43" t="s">
        <v>110</v>
      </c>
      <c r="DT38" s="43" t="s">
        <v>109</v>
      </c>
      <c r="DU38" s="43" t="s">
        <v>110</v>
      </c>
      <c r="DV38" s="43" t="s">
        <v>110</v>
      </c>
      <c r="DW38" s="43" t="s">
        <v>110</v>
      </c>
      <c r="DX38" s="43" t="s">
        <v>109</v>
      </c>
      <c r="DY38" s="43" t="s">
        <v>110</v>
      </c>
      <c r="DZ38" s="43" t="s">
        <v>110</v>
      </c>
      <c r="EA38" s="43" t="s">
        <v>110</v>
      </c>
      <c r="EB38" s="43" t="s">
        <v>110</v>
      </c>
      <c r="EC38" s="10"/>
    </row>
    <row r="39" customFormat="false" ht="12.75" hidden="false" customHeight="false" outlineLevel="0" collapsed="false">
      <c r="A39" s="10" t="s">
        <v>262</v>
      </c>
      <c r="B39" s="10" t="s">
        <v>263</v>
      </c>
      <c r="C39" s="10" t="s">
        <v>264</v>
      </c>
      <c r="D39" s="10" t="s">
        <v>265</v>
      </c>
      <c r="E39" s="10" t="s">
        <v>266</v>
      </c>
      <c r="F39" s="41" t="n">
        <v>100400</v>
      </c>
      <c r="G39" s="41" t="n">
        <v>174000</v>
      </c>
      <c r="H39" s="41" t="n">
        <v>274400</v>
      </c>
      <c r="I39" s="41" t="n">
        <v>5</v>
      </c>
      <c r="J39" s="41" t="n">
        <v>56400</v>
      </c>
      <c r="K39" s="41"/>
      <c r="L39" s="42" t="n">
        <v>101.4</v>
      </c>
      <c r="M39" s="42" t="n">
        <v>697</v>
      </c>
      <c r="N39" s="42" t="n">
        <v>101.4</v>
      </c>
      <c r="O39" s="42"/>
      <c r="P39" s="42" t="n">
        <v>202.8</v>
      </c>
      <c r="Q39" s="42" t="n">
        <v>697</v>
      </c>
      <c r="R39" s="43" t="s">
        <v>109</v>
      </c>
      <c r="S39" s="43" t="s">
        <v>109</v>
      </c>
      <c r="T39" s="43" t="s">
        <v>109</v>
      </c>
      <c r="U39" s="43" t="s">
        <v>110</v>
      </c>
      <c r="V39" s="43" t="s">
        <v>109</v>
      </c>
      <c r="W39" s="43" t="s">
        <v>110</v>
      </c>
      <c r="X39" s="43" t="s">
        <v>110</v>
      </c>
      <c r="Y39" s="42" t="n">
        <v>2</v>
      </c>
      <c r="Z39" s="42" t="n">
        <v>13.4</v>
      </c>
      <c r="AA39" s="42" t="n">
        <v>9.5</v>
      </c>
      <c r="AB39" s="42"/>
      <c r="AC39" s="42" t="n">
        <v>24.9</v>
      </c>
      <c r="AD39" s="10"/>
      <c r="AE39" s="10"/>
      <c r="AF39" s="10" t="n">
        <v>2</v>
      </c>
      <c r="AG39" s="10"/>
      <c r="AH39" s="10"/>
      <c r="AI39" s="10" t="n">
        <v>2</v>
      </c>
      <c r="AJ39" s="42"/>
      <c r="AK39" s="42"/>
      <c r="AL39" s="42" t="n">
        <v>34</v>
      </c>
      <c r="AM39" s="42"/>
      <c r="AN39" s="42" t="n">
        <v>34</v>
      </c>
      <c r="AO39" s="42"/>
      <c r="AP39" s="42"/>
      <c r="AQ39" s="42" t="n">
        <v>24.9</v>
      </c>
      <c r="AR39" s="42"/>
      <c r="AS39" s="42" t="n">
        <v>24.9</v>
      </c>
      <c r="AT39" s="42"/>
      <c r="AU39" s="42"/>
      <c r="AV39" s="42" t="n">
        <v>24.9</v>
      </c>
      <c r="AW39" s="42"/>
      <c r="AX39" s="42" t="n">
        <v>24.9</v>
      </c>
      <c r="AY39" s="42"/>
      <c r="AZ39" s="42"/>
      <c r="BA39" s="42"/>
      <c r="BB39" s="42"/>
      <c r="BC39" s="42"/>
      <c r="BD39" s="44" t="n">
        <v>220.5</v>
      </c>
      <c r="BE39" s="44" t="n">
        <v>5.9</v>
      </c>
      <c r="BF39" s="44"/>
      <c r="BG39" s="44"/>
      <c r="BH39" s="44"/>
      <c r="BI39" s="44"/>
      <c r="BJ39" s="44" t="n">
        <v>231.9</v>
      </c>
      <c r="BK39" s="44" t="n">
        <v>8</v>
      </c>
      <c r="BL39" s="45" t="n">
        <v>26.87</v>
      </c>
      <c r="BM39" s="45" t="n">
        <v>0.295</v>
      </c>
      <c r="BN39" s="45" t="n">
        <v>42.09</v>
      </c>
      <c r="BO39" s="45" t="n">
        <v>2.23</v>
      </c>
      <c r="BP39" s="45" t="n">
        <v>6.6</v>
      </c>
      <c r="BQ39" s="45" t="n">
        <v>4.036</v>
      </c>
      <c r="BR39" s="45"/>
      <c r="BS39" s="45" t="n">
        <v>5</v>
      </c>
      <c r="BT39" s="45"/>
      <c r="BU39" s="42" t="n">
        <v>7.91</v>
      </c>
      <c r="BV39" s="42" t="n">
        <v>7.91</v>
      </c>
      <c r="BW39" s="42"/>
      <c r="BX39" s="42" t="n">
        <v>100</v>
      </c>
      <c r="BY39" s="42"/>
      <c r="BZ39" s="42"/>
      <c r="CA39" s="42"/>
      <c r="CB39" s="42"/>
      <c r="CC39" s="42"/>
      <c r="CD39" s="42"/>
      <c r="CE39" s="42" t="n">
        <v>7.91</v>
      </c>
      <c r="CF39" s="42"/>
      <c r="CG39" s="42"/>
      <c r="CH39" s="42"/>
      <c r="CI39" s="42"/>
      <c r="CJ39" s="42"/>
      <c r="CK39" s="42"/>
      <c r="CL39" s="42"/>
      <c r="CM39" s="42"/>
      <c r="CN39" s="42"/>
      <c r="CO39" s="42"/>
      <c r="CP39" s="42"/>
      <c r="CQ39" s="42"/>
      <c r="CR39" s="42"/>
      <c r="CS39" s="42" t="n">
        <v>24.9</v>
      </c>
      <c r="CT39" s="12" t="n">
        <v>0.06</v>
      </c>
      <c r="CU39" s="12" t="n">
        <v>1.96</v>
      </c>
      <c r="CV39" s="11" t="n">
        <v>66</v>
      </c>
      <c r="CW39" s="13" t="n">
        <v>2.52</v>
      </c>
      <c r="CX39" s="14" t="n">
        <v>0.1041</v>
      </c>
      <c r="CY39" s="13" t="n">
        <v>4.78</v>
      </c>
      <c r="CZ39" s="13" t="n">
        <v>0.657</v>
      </c>
      <c r="DA39" s="15" t="n">
        <v>130</v>
      </c>
      <c r="DB39" s="43" t="s">
        <v>110</v>
      </c>
      <c r="DC39" s="43" t="s">
        <v>110</v>
      </c>
      <c r="DD39" s="43" t="s">
        <v>110</v>
      </c>
      <c r="DE39" s="43" t="s">
        <v>110</v>
      </c>
      <c r="DF39" s="43" t="s">
        <v>110</v>
      </c>
      <c r="DG39" s="43" t="s">
        <v>110</v>
      </c>
      <c r="DH39" s="43" t="s">
        <v>110</v>
      </c>
      <c r="DI39" s="43" t="s">
        <v>110</v>
      </c>
      <c r="DJ39" s="10" t="s">
        <v>110</v>
      </c>
      <c r="DK39" s="10" t="s">
        <v>109</v>
      </c>
      <c r="DL39" s="10" t="s">
        <v>267</v>
      </c>
      <c r="DM39" s="43"/>
      <c r="DN39" s="10"/>
      <c r="DO39" s="43" t="s">
        <v>109</v>
      </c>
      <c r="DP39" s="43" t="s">
        <v>110</v>
      </c>
      <c r="DQ39" s="43" t="s">
        <v>109</v>
      </c>
      <c r="DR39" s="43" t="s">
        <v>110</v>
      </c>
      <c r="DS39" s="43" t="s">
        <v>110</v>
      </c>
      <c r="DT39" s="43" t="s">
        <v>110</v>
      </c>
      <c r="DU39" s="43" t="s">
        <v>110</v>
      </c>
      <c r="DV39" s="43" t="s">
        <v>109</v>
      </c>
      <c r="DW39" s="43" t="s">
        <v>110</v>
      </c>
      <c r="DX39" s="43" t="s">
        <v>109</v>
      </c>
      <c r="DY39" s="43" t="s">
        <v>109</v>
      </c>
      <c r="DZ39" s="43" t="s">
        <v>110</v>
      </c>
      <c r="EA39" s="43" t="s">
        <v>110</v>
      </c>
      <c r="EB39" s="43" t="s">
        <v>110</v>
      </c>
      <c r="EC39" s="10" t="s">
        <v>268</v>
      </c>
    </row>
    <row r="40" customFormat="false" ht="12.75" hidden="false" customHeight="false" outlineLevel="0" collapsed="false">
      <c r="A40" s="10" t="s">
        <v>269</v>
      </c>
      <c r="B40" s="10" t="s">
        <v>270</v>
      </c>
      <c r="C40" s="10" t="s">
        <v>271</v>
      </c>
      <c r="D40" s="10" t="s">
        <v>272</v>
      </c>
      <c r="E40" s="10" t="s">
        <v>266</v>
      </c>
      <c r="F40" s="41" t="n">
        <v>12514</v>
      </c>
      <c r="G40" s="41" t="n">
        <v>52486</v>
      </c>
      <c r="H40" s="41" t="n">
        <v>65000</v>
      </c>
      <c r="I40" s="41"/>
      <c r="J40" s="41" t="n">
        <v>16500</v>
      </c>
      <c r="K40" s="41"/>
      <c r="L40" s="42" t="n">
        <v>29</v>
      </c>
      <c r="M40" s="42" t="n">
        <v>320</v>
      </c>
      <c r="N40" s="42"/>
      <c r="O40" s="42"/>
      <c r="P40" s="42" t="n">
        <v>29</v>
      </c>
      <c r="Q40" s="42" t="n">
        <v>320</v>
      </c>
      <c r="R40" s="43" t="s">
        <v>109</v>
      </c>
      <c r="S40" s="43" t="s">
        <v>109</v>
      </c>
      <c r="T40" s="43" t="s">
        <v>109</v>
      </c>
      <c r="U40" s="43" t="s">
        <v>110</v>
      </c>
      <c r="V40" s="43" t="s">
        <v>110</v>
      </c>
      <c r="W40" s="43" t="s">
        <v>110</v>
      </c>
      <c r="X40" s="43" t="s">
        <v>110</v>
      </c>
      <c r="Y40" s="42"/>
      <c r="Z40" s="42" t="n">
        <v>5.564</v>
      </c>
      <c r="AA40" s="42" t="n">
        <v>1.342</v>
      </c>
      <c r="AB40" s="42"/>
      <c r="AC40" s="42" t="n">
        <v>6.91</v>
      </c>
      <c r="AD40" s="10"/>
      <c r="AE40" s="10"/>
      <c r="AF40" s="10" t="n">
        <v>1</v>
      </c>
      <c r="AG40" s="10"/>
      <c r="AH40" s="10"/>
      <c r="AI40" s="10" t="n">
        <v>1</v>
      </c>
      <c r="AJ40" s="42"/>
      <c r="AK40" s="42"/>
      <c r="AL40" s="42" t="n">
        <v>12</v>
      </c>
      <c r="AM40" s="42"/>
      <c r="AN40" s="42" t="n">
        <v>12</v>
      </c>
      <c r="AO40" s="42"/>
      <c r="AP40" s="42"/>
      <c r="AQ40" s="42" t="n">
        <v>6.9</v>
      </c>
      <c r="AR40" s="42"/>
      <c r="AS40" s="42" t="n">
        <v>6.9</v>
      </c>
      <c r="AT40" s="42"/>
      <c r="AU40" s="42"/>
      <c r="AV40" s="42" t="n">
        <v>6.9</v>
      </c>
      <c r="AW40" s="42"/>
      <c r="AX40" s="42" t="n">
        <v>6.9</v>
      </c>
      <c r="AY40" s="42"/>
      <c r="AZ40" s="42"/>
      <c r="BA40" s="42"/>
      <c r="BD40" s="44" t="n">
        <v>337</v>
      </c>
      <c r="BE40" s="44" t="n">
        <v>4.8</v>
      </c>
      <c r="BF40" s="44"/>
      <c r="BG40" s="44"/>
      <c r="BH40" s="44"/>
      <c r="BI40" s="44"/>
      <c r="BJ40" s="44" t="n">
        <v>301</v>
      </c>
      <c r="BK40" s="44" t="n">
        <v>5</v>
      </c>
      <c r="BL40" s="45" t="n">
        <v>27.5</v>
      </c>
      <c r="BM40" s="45" t="n">
        <v>2.3</v>
      </c>
      <c r="BN40" s="45"/>
      <c r="BO40" s="45"/>
      <c r="BP40" s="45" t="n">
        <v>9.6</v>
      </c>
      <c r="BQ40" s="45" t="n">
        <v>0.7</v>
      </c>
      <c r="BR40" s="45"/>
      <c r="BS40" s="45"/>
      <c r="BT40" s="45" t="n">
        <v>0.01</v>
      </c>
      <c r="BU40" s="42" t="n">
        <v>4</v>
      </c>
      <c r="BV40" s="42" t="n">
        <v>4</v>
      </c>
      <c r="BW40" s="42"/>
      <c r="BX40" s="42" t="n">
        <v>100</v>
      </c>
      <c r="BY40" s="42"/>
      <c r="BZ40" s="42"/>
      <c r="CA40" s="42"/>
      <c r="CB40" s="42"/>
      <c r="CC40" s="42"/>
      <c r="CD40" s="42"/>
      <c r="CE40" s="42" t="n">
        <v>4</v>
      </c>
      <c r="CF40" s="42"/>
      <c r="CG40" s="42"/>
      <c r="CH40" s="42"/>
      <c r="CI40" s="42"/>
      <c r="CJ40" s="42"/>
      <c r="CK40" s="42"/>
      <c r="CL40" s="42"/>
      <c r="CM40" s="42"/>
      <c r="CN40" s="42"/>
      <c r="CO40" s="42"/>
      <c r="CP40" s="42"/>
      <c r="CQ40" s="42"/>
      <c r="CR40" s="42"/>
      <c r="CS40" s="42" t="n">
        <v>6.91</v>
      </c>
      <c r="CT40" s="12" t="n">
        <v>0.56</v>
      </c>
      <c r="CU40" s="12" t="n">
        <v>7</v>
      </c>
      <c r="CV40" s="11" t="n">
        <v>231</v>
      </c>
      <c r="CW40" s="13" t="n">
        <v>6.4</v>
      </c>
      <c r="CX40" s="14"/>
      <c r="CY40" s="13" t="n">
        <v>5.7</v>
      </c>
      <c r="CZ40" s="13" t="n">
        <v>1.2</v>
      </c>
      <c r="DA40" s="15" t="n">
        <v>276</v>
      </c>
      <c r="DB40" s="43" t="s">
        <v>110</v>
      </c>
      <c r="DC40" s="43" t="s">
        <v>110</v>
      </c>
      <c r="DD40" s="43" t="s">
        <v>110</v>
      </c>
      <c r="DE40" s="43" t="s">
        <v>110</v>
      </c>
      <c r="DF40" s="43" t="s">
        <v>110</v>
      </c>
      <c r="DG40" s="43" t="s">
        <v>110</v>
      </c>
      <c r="DH40" s="43" t="s">
        <v>110</v>
      </c>
      <c r="DI40" s="43" t="s">
        <v>110</v>
      </c>
      <c r="DJ40" s="10" t="s">
        <v>110</v>
      </c>
      <c r="DK40" s="10" t="s">
        <v>110</v>
      </c>
      <c r="DL40" s="10"/>
      <c r="DM40" s="43"/>
      <c r="DN40" s="10"/>
      <c r="DO40" s="43" t="s">
        <v>110</v>
      </c>
      <c r="DP40" s="43" t="s">
        <v>110</v>
      </c>
      <c r="DQ40" s="43" t="s">
        <v>110</v>
      </c>
      <c r="DR40" s="43" t="s">
        <v>110</v>
      </c>
      <c r="DS40" s="43" t="s">
        <v>110</v>
      </c>
      <c r="DT40" s="43" t="s">
        <v>110</v>
      </c>
      <c r="DU40" s="43" t="s">
        <v>110</v>
      </c>
      <c r="DV40" s="43" t="s">
        <v>110</v>
      </c>
      <c r="DW40" s="43" t="s">
        <v>110</v>
      </c>
      <c r="DX40" s="43" t="s">
        <v>110</v>
      </c>
      <c r="DY40" s="43" t="s">
        <v>110</v>
      </c>
      <c r="DZ40" s="43" t="s">
        <v>110</v>
      </c>
      <c r="EA40" s="43" t="s">
        <v>110</v>
      </c>
      <c r="EB40" s="43" t="s">
        <v>110</v>
      </c>
      <c r="EC40" s="10"/>
    </row>
    <row r="41" customFormat="false" ht="12.75" hidden="false" customHeight="false" outlineLevel="0" collapsed="false">
      <c r="A41" s="10" t="s">
        <v>273</v>
      </c>
      <c r="B41" s="10" t="s">
        <v>274</v>
      </c>
      <c r="C41" s="10" t="s">
        <v>275</v>
      </c>
      <c r="D41" s="10" t="s">
        <v>276</v>
      </c>
      <c r="E41" s="10" t="s">
        <v>277</v>
      </c>
      <c r="F41" s="41"/>
      <c r="G41" s="41" t="n">
        <v>5250000</v>
      </c>
      <c r="H41" s="41" t="n">
        <v>5250000</v>
      </c>
      <c r="I41" s="41"/>
      <c r="J41" s="41" t="n">
        <v>1600000</v>
      </c>
      <c r="K41" s="41"/>
      <c r="L41" s="42" t="n">
        <v>497</v>
      </c>
      <c r="M41" s="42" t="n">
        <v>4400</v>
      </c>
      <c r="N41" s="42" t="n">
        <v>375</v>
      </c>
      <c r="O41" s="42" t="n">
        <v>15500</v>
      </c>
      <c r="P41" s="42" t="n">
        <v>872</v>
      </c>
      <c r="Q41" s="42" t="n">
        <v>19900</v>
      </c>
      <c r="R41" s="43" t="s">
        <v>109</v>
      </c>
      <c r="S41" s="43" t="s">
        <v>109</v>
      </c>
      <c r="T41" s="43" t="s">
        <v>109</v>
      </c>
      <c r="U41" s="43" t="s">
        <v>110</v>
      </c>
      <c r="V41" s="43" t="s">
        <v>109</v>
      </c>
      <c r="W41" s="43" t="s">
        <v>110</v>
      </c>
      <c r="X41" s="43" t="s">
        <v>110</v>
      </c>
      <c r="Y41" s="42" t="n">
        <v>319.3</v>
      </c>
      <c r="Z41" s="42" t="n">
        <v>721</v>
      </c>
      <c r="AA41" s="42" t="n">
        <v>51.5</v>
      </c>
      <c r="AB41" s="42" t="n">
        <v>147.5</v>
      </c>
      <c r="AC41" s="42" t="n">
        <v>1239.3</v>
      </c>
      <c r="AD41" s="10"/>
      <c r="AE41" s="10" t="n">
        <v>4</v>
      </c>
      <c r="AF41" s="10"/>
      <c r="AG41" s="10" t="n">
        <v>3</v>
      </c>
      <c r="AH41" s="10"/>
      <c r="AI41" s="10" t="n">
        <v>7</v>
      </c>
      <c r="AJ41" s="42"/>
      <c r="AK41" s="42" t="n">
        <v>2324</v>
      </c>
      <c r="AL41" s="42"/>
      <c r="AM41" s="42" t="n">
        <v>182</v>
      </c>
      <c r="AN41" s="42" t="n">
        <v>2506</v>
      </c>
      <c r="AO41" s="42"/>
      <c r="AP41" s="42" t="n">
        <v>1168.2</v>
      </c>
      <c r="AQ41" s="42"/>
      <c r="AR41" s="42" t="n">
        <v>71.1</v>
      </c>
      <c r="AS41" s="42" t="n">
        <v>1239.3</v>
      </c>
      <c r="AT41" s="42"/>
      <c r="AU41" s="42" t="n">
        <v>1168.2</v>
      </c>
      <c r="AV41" s="42"/>
      <c r="AW41" s="42" t="n">
        <v>71.1</v>
      </c>
      <c r="AX41" s="42" t="n">
        <v>1239.3</v>
      </c>
      <c r="AY41" s="42"/>
      <c r="AZ41" s="42"/>
      <c r="BA41" s="42"/>
      <c r="BD41" s="44" t="n">
        <v>189</v>
      </c>
      <c r="BE41" s="44" t="n">
        <v>6.37</v>
      </c>
      <c r="BF41" s="44"/>
      <c r="BG41" s="44"/>
      <c r="BH41" s="44"/>
      <c r="BI41" s="44"/>
      <c r="BJ41" s="44" t="n">
        <v>277</v>
      </c>
      <c r="BK41" s="44" t="n">
        <v>5.04</v>
      </c>
      <c r="BL41" s="45" t="n">
        <v>14.73</v>
      </c>
      <c r="BM41" s="45" t="n">
        <v>0.46</v>
      </c>
      <c r="BN41" s="45" t="n">
        <v>29.14</v>
      </c>
      <c r="BO41" s="45" t="n">
        <v>1.79</v>
      </c>
      <c r="BP41" s="45" t="n">
        <v>6.2</v>
      </c>
      <c r="BQ41" s="45" t="n">
        <v>1.85</v>
      </c>
      <c r="BR41" s="45" t="n">
        <v>20</v>
      </c>
      <c r="BS41" s="45" t="n">
        <v>3.68</v>
      </c>
      <c r="BT41" s="45"/>
      <c r="BU41" s="42" t="n">
        <v>616.4</v>
      </c>
      <c r="BV41" s="42" t="n">
        <v>253.65</v>
      </c>
      <c r="BW41" s="42" t="n">
        <v>8</v>
      </c>
      <c r="BX41" s="42" t="n">
        <v>92</v>
      </c>
      <c r="BY41" s="42"/>
      <c r="BZ41" s="42"/>
      <c r="CA41" s="42"/>
      <c r="CB41" s="42" t="n">
        <v>100.59</v>
      </c>
      <c r="CC41" s="42"/>
      <c r="CD41" s="42" t="n">
        <v>100</v>
      </c>
      <c r="CE41" s="42" t="n">
        <v>616.4</v>
      </c>
      <c r="CF41" s="42" t="n">
        <v>90.41</v>
      </c>
      <c r="CG41" s="42" t="n">
        <v>100</v>
      </c>
      <c r="CH41" s="42"/>
      <c r="CI41" s="42"/>
      <c r="CJ41" s="42"/>
      <c r="CK41" s="42"/>
      <c r="CL41" s="42"/>
      <c r="CM41" s="42"/>
      <c r="CN41" s="42"/>
      <c r="CO41" s="42"/>
      <c r="CP41" s="42"/>
      <c r="CQ41" s="42"/>
      <c r="CR41" s="42"/>
      <c r="CS41" s="42" t="n">
        <v>1239.3</v>
      </c>
      <c r="CT41" s="12" t="n">
        <v>6.08</v>
      </c>
      <c r="CU41" s="12" t="n">
        <v>25.91</v>
      </c>
      <c r="CV41" s="11" t="n">
        <v>76.2</v>
      </c>
      <c r="CW41" s="13" t="n">
        <v>36.84</v>
      </c>
      <c r="CX41" s="14" t="n">
        <v>0.26</v>
      </c>
      <c r="CY41" s="13" t="n">
        <v>14.15</v>
      </c>
      <c r="CZ41" s="13" t="n">
        <v>2.97</v>
      </c>
      <c r="DA41" s="15" t="n">
        <v>266.44</v>
      </c>
      <c r="DB41" s="43" t="s">
        <v>109</v>
      </c>
      <c r="DC41" s="43" t="s">
        <v>110</v>
      </c>
      <c r="DD41" s="43" t="s">
        <v>110</v>
      </c>
      <c r="DE41" s="43" t="s">
        <v>110</v>
      </c>
      <c r="DF41" s="43" t="s">
        <v>110</v>
      </c>
      <c r="DG41" s="43" t="s">
        <v>109</v>
      </c>
      <c r="DH41" s="43" t="s">
        <v>110</v>
      </c>
      <c r="DI41" s="43" t="s">
        <v>109</v>
      </c>
      <c r="DJ41" s="10" t="s">
        <v>110</v>
      </c>
      <c r="DK41" s="10" t="s">
        <v>110</v>
      </c>
      <c r="DL41" s="10"/>
      <c r="DM41" s="43"/>
      <c r="DN41" s="10"/>
      <c r="DO41" s="43" t="s">
        <v>110</v>
      </c>
      <c r="DP41" s="43" t="s">
        <v>110</v>
      </c>
      <c r="DQ41" s="43" t="s">
        <v>110</v>
      </c>
      <c r="DR41" s="43" t="s">
        <v>110</v>
      </c>
      <c r="DS41" s="43" t="s">
        <v>110</v>
      </c>
      <c r="DT41" s="43" t="s">
        <v>110</v>
      </c>
      <c r="DU41" s="43" t="s">
        <v>110</v>
      </c>
      <c r="DV41" s="43" t="s">
        <v>110</v>
      </c>
      <c r="DW41" s="43" t="s">
        <v>110</v>
      </c>
      <c r="DX41" s="43" t="s">
        <v>110</v>
      </c>
      <c r="DY41" s="43" t="s">
        <v>110</v>
      </c>
      <c r="DZ41" s="43" t="s">
        <v>110</v>
      </c>
      <c r="EA41" s="43" t="s">
        <v>110</v>
      </c>
      <c r="EB41" s="43" t="s">
        <v>110</v>
      </c>
      <c r="EC41" s="10"/>
    </row>
    <row r="42" customFormat="false" ht="12.75" hidden="false" customHeight="false" outlineLevel="0" collapsed="false">
      <c r="A42" s="10" t="s">
        <v>278</v>
      </c>
      <c r="B42" s="10" t="s">
        <v>279</v>
      </c>
      <c r="C42" s="10" t="s">
        <v>280</v>
      </c>
      <c r="D42" s="10" t="s">
        <v>281</v>
      </c>
      <c r="E42" s="10" t="s">
        <v>277</v>
      </c>
      <c r="F42" s="41"/>
      <c r="G42" s="41" t="n">
        <v>95000</v>
      </c>
      <c r="H42" s="41" t="n">
        <v>95000</v>
      </c>
      <c r="I42" s="41"/>
      <c r="J42" s="41" t="n">
        <v>28769</v>
      </c>
      <c r="K42" s="41"/>
      <c r="L42" s="42" t="n">
        <v>40</v>
      </c>
      <c r="M42" s="42" t="n">
        <v>400</v>
      </c>
      <c r="N42" s="42" t="n">
        <v>50</v>
      </c>
      <c r="O42" s="42" t="n">
        <v>500</v>
      </c>
      <c r="P42" s="42" t="n">
        <v>90</v>
      </c>
      <c r="Q42" s="42" t="n">
        <v>900</v>
      </c>
      <c r="R42" s="43" t="s">
        <v>110</v>
      </c>
      <c r="S42" s="43" t="s">
        <v>109</v>
      </c>
      <c r="T42" s="43" t="s">
        <v>109</v>
      </c>
      <c r="U42" s="43" t="s">
        <v>110</v>
      </c>
      <c r="V42" s="43" t="s">
        <v>110</v>
      </c>
      <c r="W42" s="43" t="s">
        <v>110</v>
      </c>
      <c r="X42" s="43" t="s">
        <v>110</v>
      </c>
      <c r="Y42" s="42" t="n">
        <v>1</v>
      </c>
      <c r="Z42" s="42" t="n">
        <v>15</v>
      </c>
      <c r="AA42" s="42" t="n">
        <v>17</v>
      </c>
      <c r="AB42" s="42" t="n">
        <v>1.8</v>
      </c>
      <c r="AC42" s="42" t="n">
        <v>34.8</v>
      </c>
      <c r="AD42" s="10"/>
      <c r="AE42" s="10"/>
      <c r="AF42" s="10"/>
      <c r="AG42" s="10" t="n">
        <v>1</v>
      </c>
      <c r="AH42" s="10"/>
      <c r="AI42" s="10" t="n">
        <v>1</v>
      </c>
      <c r="AJ42" s="42"/>
      <c r="AK42" s="42"/>
      <c r="AL42" s="42"/>
      <c r="AM42" s="42" t="n">
        <v>125</v>
      </c>
      <c r="AN42" s="42" t="n">
        <v>125</v>
      </c>
      <c r="AO42" s="42"/>
      <c r="AP42" s="42"/>
      <c r="AQ42" s="42"/>
      <c r="AR42" s="42" t="n">
        <v>36.8</v>
      </c>
      <c r="AS42" s="42" t="n">
        <v>36.8</v>
      </c>
      <c r="AT42" s="42"/>
      <c r="AU42" s="42"/>
      <c r="AV42" s="42"/>
      <c r="AW42" s="42" t="n">
        <v>36.8</v>
      </c>
      <c r="AX42" s="42" t="n">
        <v>36.8</v>
      </c>
      <c r="AY42" s="42"/>
      <c r="AZ42" s="42"/>
      <c r="BA42" s="42"/>
      <c r="BD42" s="44" t="n">
        <v>106</v>
      </c>
      <c r="BE42" s="44" t="n">
        <v>4</v>
      </c>
      <c r="BF42" s="44"/>
      <c r="BG42" s="44"/>
      <c r="BH42" s="44"/>
      <c r="BI42" s="44" t="n">
        <v>2</v>
      </c>
      <c r="BJ42" s="44" t="n">
        <v>244</v>
      </c>
      <c r="BK42" s="44" t="n">
        <v>5</v>
      </c>
      <c r="BL42" s="45" t="n">
        <v>15.5</v>
      </c>
      <c r="BM42" s="45" t="n">
        <v>0.19</v>
      </c>
      <c r="BN42" s="45" t="n">
        <v>32</v>
      </c>
      <c r="BO42" s="45" t="n">
        <v>2.4</v>
      </c>
      <c r="BP42" s="45" t="n">
        <v>20.7</v>
      </c>
      <c r="BQ42" s="45" t="n">
        <v>14</v>
      </c>
      <c r="BR42" s="45" t="n">
        <v>24.3</v>
      </c>
      <c r="BS42" s="45" t="n">
        <v>0.65</v>
      </c>
      <c r="BT42" s="45" t="n">
        <v>0.011</v>
      </c>
      <c r="BU42" s="42" t="n">
        <v>16</v>
      </c>
      <c r="BV42" s="42" t="n">
        <v>16</v>
      </c>
      <c r="BW42" s="42"/>
      <c r="BX42" s="42" t="n">
        <v>100</v>
      </c>
      <c r="BY42" s="42"/>
      <c r="BZ42" s="42"/>
      <c r="CA42" s="42"/>
      <c r="CB42" s="42"/>
      <c r="CC42" s="42"/>
      <c r="CD42" s="42"/>
      <c r="CE42" s="42" t="n">
        <v>16</v>
      </c>
      <c r="CF42" s="42"/>
      <c r="CG42" s="42"/>
      <c r="CH42" s="42"/>
      <c r="CI42" s="42"/>
      <c r="CJ42" s="42"/>
      <c r="CK42" s="42"/>
      <c r="CL42" s="42"/>
      <c r="CM42" s="42"/>
      <c r="CN42" s="42"/>
      <c r="CO42" s="42"/>
      <c r="CP42" s="42"/>
      <c r="CQ42" s="42"/>
      <c r="CR42" s="42"/>
      <c r="CS42" s="42" t="n">
        <v>34.8</v>
      </c>
      <c r="CT42" s="12"/>
      <c r="CU42" s="12" t="n">
        <v>0.0084</v>
      </c>
      <c r="CV42" s="11"/>
      <c r="CW42" s="13" t="n">
        <v>0.0094</v>
      </c>
      <c r="CX42" s="14" t="n">
        <v>0.0002</v>
      </c>
      <c r="CY42" s="13" t="n">
        <v>0.044</v>
      </c>
      <c r="CZ42" s="13"/>
      <c r="DA42" s="15" t="n">
        <v>0.215</v>
      </c>
      <c r="DB42" s="43" t="s">
        <v>110</v>
      </c>
      <c r="DC42" s="43" t="s">
        <v>110</v>
      </c>
      <c r="DD42" s="43" t="s">
        <v>110</v>
      </c>
      <c r="DE42" s="43" t="s">
        <v>110</v>
      </c>
      <c r="DF42" s="43" t="s">
        <v>110</v>
      </c>
      <c r="DG42" s="43" t="s">
        <v>110</v>
      </c>
      <c r="DH42" s="43" t="s">
        <v>110</v>
      </c>
      <c r="DI42" s="43" t="s">
        <v>110</v>
      </c>
      <c r="DJ42" s="10" t="s">
        <v>110</v>
      </c>
      <c r="DK42" s="10" t="s">
        <v>110</v>
      </c>
      <c r="DL42" s="10"/>
      <c r="DM42" s="43" t="s">
        <v>109</v>
      </c>
      <c r="DN42" s="10"/>
      <c r="DO42" s="43" t="s">
        <v>109</v>
      </c>
      <c r="DP42" s="43" t="s">
        <v>110</v>
      </c>
      <c r="DQ42" s="43" t="s">
        <v>110</v>
      </c>
      <c r="DR42" s="43" t="s">
        <v>109</v>
      </c>
      <c r="DS42" s="43" t="s">
        <v>109</v>
      </c>
      <c r="DT42" s="43" t="s">
        <v>109</v>
      </c>
      <c r="DU42" s="43" t="s">
        <v>110</v>
      </c>
      <c r="DV42" s="43" t="s">
        <v>109</v>
      </c>
      <c r="DW42" s="43" t="s">
        <v>110</v>
      </c>
      <c r="DX42" s="43" t="s">
        <v>109</v>
      </c>
      <c r="DY42" s="43" t="s">
        <v>109</v>
      </c>
      <c r="DZ42" s="43" t="s">
        <v>110</v>
      </c>
      <c r="EA42" s="43" t="s">
        <v>109</v>
      </c>
      <c r="EB42" s="43" t="s">
        <v>110</v>
      </c>
      <c r="EC42" s="10"/>
    </row>
    <row r="43" customFormat="false" ht="12.75" hidden="false" customHeight="false" outlineLevel="0" collapsed="false">
      <c r="A43" s="10" t="s">
        <v>282</v>
      </c>
      <c r="B43" s="10" t="s">
        <v>283</v>
      </c>
      <c r="C43" s="10" t="s">
        <v>284</v>
      </c>
      <c r="D43" s="10" t="s">
        <v>285</v>
      </c>
      <c r="E43" s="10" t="s">
        <v>277</v>
      </c>
      <c r="F43" s="41"/>
      <c r="G43" s="41" t="n">
        <v>65000</v>
      </c>
      <c r="H43" s="41" t="n">
        <v>65000</v>
      </c>
      <c r="I43" s="41"/>
      <c r="J43" s="41" t="n">
        <v>20490</v>
      </c>
      <c r="K43" s="41"/>
      <c r="L43" s="42" t="n">
        <v>20</v>
      </c>
      <c r="M43" s="42" t="n">
        <v>245</v>
      </c>
      <c r="N43" s="42"/>
      <c r="O43" s="42"/>
      <c r="P43" s="42" t="n">
        <v>20</v>
      </c>
      <c r="Q43" s="42" t="n">
        <v>245</v>
      </c>
      <c r="R43" s="43" t="s">
        <v>109</v>
      </c>
      <c r="S43" s="43" t="s">
        <v>109</v>
      </c>
      <c r="T43" s="43" t="s">
        <v>109</v>
      </c>
      <c r="U43" s="43" t="s">
        <v>110</v>
      </c>
      <c r="V43" s="43" t="s">
        <v>110</v>
      </c>
      <c r="W43" s="43" t="s">
        <v>110</v>
      </c>
      <c r="X43" s="43" t="s">
        <v>110</v>
      </c>
      <c r="Y43" s="42" t="n">
        <v>5</v>
      </c>
      <c r="Z43" s="42" t="n">
        <v>5.6</v>
      </c>
      <c r="AA43" s="42" t="n">
        <v>0.2</v>
      </c>
      <c r="AB43" s="10" t="n">
        <v>0</v>
      </c>
      <c r="AC43" s="42" t="n">
        <v>10.8</v>
      </c>
      <c r="AD43" s="10"/>
      <c r="AE43" s="10"/>
      <c r="AF43" s="10"/>
      <c r="AG43" s="10" t="n">
        <v>1</v>
      </c>
      <c r="AH43" s="10"/>
      <c r="AI43" s="10" t="n">
        <v>1</v>
      </c>
      <c r="AJ43" s="42"/>
      <c r="AK43" s="42"/>
      <c r="AL43" s="42"/>
      <c r="AM43" s="42" t="n">
        <v>11</v>
      </c>
      <c r="AN43" s="42" t="n">
        <v>11</v>
      </c>
      <c r="AO43" s="42"/>
      <c r="AP43" s="42"/>
      <c r="AQ43" s="42"/>
      <c r="AR43" s="42" t="n">
        <v>10.8</v>
      </c>
      <c r="AS43" s="42" t="n">
        <v>10.8</v>
      </c>
      <c r="AT43" s="42"/>
      <c r="AU43" s="42"/>
      <c r="AV43" s="42"/>
      <c r="AW43" s="42" t="n">
        <v>10.8</v>
      </c>
      <c r="AX43" s="42" t="n">
        <v>10.8</v>
      </c>
      <c r="AY43" s="42"/>
      <c r="AZ43" s="42"/>
      <c r="BA43" s="42"/>
      <c r="BD43" s="44" t="n">
        <v>192</v>
      </c>
      <c r="BE43" s="44"/>
      <c r="BF43" s="44"/>
      <c r="BG43" s="44"/>
      <c r="BH43" s="44"/>
      <c r="BI43" s="44" t="n">
        <v>1.2</v>
      </c>
      <c r="BJ43" s="44" t="n">
        <v>245</v>
      </c>
      <c r="BK43" s="44" t="n">
        <v>0.7</v>
      </c>
      <c r="BL43" s="45" t="n">
        <v>17.3</v>
      </c>
      <c r="BM43" s="45" t="n">
        <v>0.12</v>
      </c>
      <c r="BN43" s="45"/>
      <c r="BO43" s="45"/>
      <c r="BP43" s="45"/>
      <c r="BQ43" s="45"/>
      <c r="BR43" s="45"/>
      <c r="BS43" s="45"/>
      <c r="BT43" s="45" t="n">
        <v>0</v>
      </c>
      <c r="BU43" s="42" t="n">
        <v>4.6</v>
      </c>
      <c r="BV43" s="42" t="n">
        <v>4.6</v>
      </c>
      <c r="BW43" s="42" t="n">
        <v>100</v>
      </c>
      <c r="BX43" s="42"/>
      <c r="BY43" s="42"/>
      <c r="BZ43" s="42"/>
      <c r="CA43" s="42"/>
      <c r="CB43" s="42"/>
      <c r="CC43" s="42"/>
      <c r="CD43" s="42"/>
      <c r="CE43" s="42" t="n">
        <v>4.6</v>
      </c>
      <c r="CF43" s="42"/>
      <c r="CG43" s="42"/>
      <c r="CH43" s="42"/>
      <c r="CI43" s="42"/>
      <c r="CJ43" s="42"/>
      <c r="CK43" s="42"/>
      <c r="CL43" s="42"/>
      <c r="CM43" s="42"/>
      <c r="CN43" s="42"/>
      <c r="CO43" s="42"/>
      <c r="CP43" s="42"/>
      <c r="CQ43" s="42"/>
      <c r="CR43" s="42"/>
      <c r="CS43" s="42" t="n">
        <v>10.8</v>
      </c>
      <c r="CT43" s="12" t="n">
        <v>0.57</v>
      </c>
      <c r="CU43" s="12" t="n">
        <v>3</v>
      </c>
      <c r="CV43" s="11" t="n">
        <v>95.5</v>
      </c>
      <c r="CW43" s="13" t="n">
        <v>10.3</v>
      </c>
      <c r="CX43" s="14" t="n">
        <v>0.9</v>
      </c>
      <c r="CY43" s="13" t="n">
        <v>7.5</v>
      </c>
      <c r="CZ43" s="13" t="n">
        <v>3.7</v>
      </c>
      <c r="DA43" s="15" t="n">
        <v>115</v>
      </c>
      <c r="DB43" s="43" t="s">
        <v>110</v>
      </c>
      <c r="DC43" s="43" t="s">
        <v>110</v>
      </c>
      <c r="DD43" s="43" t="s">
        <v>110</v>
      </c>
      <c r="DE43" s="43" t="s">
        <v>110</v>
      </c>
      <c r="DF43" s="43" t="s">
        <v>110</v>
      </c>
      <c r="DG43" s="43" t="s">
        <v>110</v>
      </c>
      <c r="DH43" s="43" t="s">
        <v>110</v>
      </c>
      <c r="DI43" s="43" t="s">
        <v>110</v>
      </c>
      <c r="DJ43" s="10" t="s">
        <v>110</v>
      </c>
      <c r="DK43" s="10" t="s">
        <v>110</v>
      </c>
      <c r="DL43" s="10"/>
      <c r="DM43" s="43" t="s">
        <v>109</v>
      </c>
      <c r="DN43" s="10"/>
      <c r="DO43" s="43" t="s">
        <v>109</v>
      </c>
      <c r="DP43" s="43" t="s">
        <v>110</v>
      </c>
      <c r="DQ43" s="43" t="s">
        <v>109</v>
      </c>
      <c r="DR43" s="43" t="s">
        <v>109</v>
      </c>
      <c r="DS43" s="43" t="s">
        <v>109</v>
      </c>
      <c r="DT43" s="43" t="s">
        <v>109</v>
      </c>
      <c r="DU43" s="43" t="s">
        <v>109</v>
      </c>
      <c r="DV43" s="43" t="s">
        <v>110</v>
      </c>
      <c r="DW43" s="43" t="s">
        <v>109</v>
      </c>
      <c r="DX43" s="43" t="s">
        <v>109</v>
      </c>
      <c r="DY43" s="43" t="s">
        <v>109</v>
      </c>
      <c r="DZ43" s="43" t="s">
        <v>110</v>
      </c>
      <c r="EA43" s="43" t="s">
        <v>110</v>
      </c>
      <c r="EB43" s="43" t="s">
        <v>109</v>
      </c>
      <c r="EC43" s="10"/>
    </row>
    <row r="44" customFormat="false" ht="12.75" hidden="false" customHeight="false" outlineLevel="0" collapsed="false">
      <c r="A44" s="10" t="s">
        <v>286</v>
      </c>
      <c r="B44" s="10" t="s">
        <v>287</v>
      </c>
      <c r="C44" s="10" t="s">
        <v>288</v>
      </c>
      <c r="D44" s="10" t="s">
        <v>289</v>
      </c>
      <c r="E44" s="10" t="s">
        <v>277</v>
      </c>
      <c r="F44" s="41"/>
      <c r="G44" s="41" t="n">
        <v>60000</v>
      </c>
      <c r="H44" s="41" t="n">
        <v>60000</v>
      </c>
      <c r="I44" s="41"/>
      <c r="J44" s="41" t="n">
        <v>15160</v>
      </c>
      <c r="K44" s="41"/>
      <c r="L44" s="42" t="n">
        <v>55</v>
      </c>
      <c r="M44" s="42"/>
      <c r="N44" s="42" t="n">
        <v>30</v>
      </c>
      <c r="O44" s="42"/>
      <c r="P44" s="42" t="n">
        <v>85</v>
      </c>
      <c r="Q44" s="42"/>
      <c r="R44" s="43" t="s">
        <v>110</v>
      </c>
      <c r="S44" s="43" t="s">
        <v>109</v>
      </c>
      <c r="T44" s="43" t="s">
        <v>109</v>
      </c>
      <c r="U44" s="43" t="s">
        <v>110</v>
      </c>
      <c r="V44" s="43" t="s">
        <v>110</v>
      </c>
      <c r="W44" s="43" t="s">
        <v>110</v>
      </c>
      <c r="X44" s="43" t="s">
        <v>110</v>
      </c>
      <c r="Y44" s="42"/>
      <c r="Z44" s="42" t="n">
        <v>14.1</v>
      </c>
      <c r="AA44" s="42" t="n">
        <v>2.8</v>
      </c>
      <c r="AB44" s="42"/>
      <c r="AC44" s="42" t="n">
        <v>16.9</v>
      </c>
      <c r="AD44" s="10"/>
      <c r="AE44" s="10"/>
      <c r="AF44" s="10" t="n">
        <v>1</v>
      </c>
      <c r="AG44" s="10"/>
      <c r="AH44" s="10"/>
      <c r="AI44" s="10" t="n">
        <v>1</v>
      </c>
      <c r="AJ44" s="42"/>
      <c r="AK44" s="42"/>
      <c r="AL44" s="42" t="n">
        <v>27</v>
      </c>
      <c r="AM44" s="42"/>
      <c r="AN44" s="42" t="n">
        <v>27</v>
      </c>
      <c r="AO44" s="42"/>
      <c r="AP44" s="42"/>
      <c r="AQ44" s="42" t="n">
        <v>16.9</v>
      </c>
      <c r="AR44" s="42"/>
      <c r="AS44" s="42" t="n">
        <v>16.9</v>
      </c>
      <c r="AT44" s="42"/>
      <c r="AU44" s="42"/>
      <c r="AV44" s="42" t="n">
        <v>16.9</v>
      </c>
      <c r="AW44" s="42"/>
      <c r="AX44" s="42" t="n">
        <v>16.9</v>
      </c>
      <c r="AY44" s="42"/>
      <c r="AZ44" s="42"/>
      <c r="BA44" s="42"/>
      <c r="BD44" s="44" t="n">
        <v>82.7</v>
      </c>
      <c r="BE44" s="44"/>
      <c r="BF44" s="44"/>
      <c r="BG44" s="44"/>
      <c r="BH44" s="44"/>
      <c r="BI44" s="44" t="n">
        <v>1.9</v>
      </c>
      <c r="BJ44" s="44" t="n">
        <v>89.6</v>
      </c>
      <c r="BK44" s="44" t="n">
        <v>11.1</v>
      </c>
      <c r="BL44" s="45"/>
      <c r="BM44" s="45" t="n">
        <v>1.9</v>
      </c>
      <c r="BN44" s="45" t="n">
        <v>29.73</v>
      </c>
      <c r="BO44" s="45" t="n">
        <v>2.8</v>
      </c>
      <c r="BP44" s="45"/>
      <c r="BQ44" s="45"/>
      <c r="BR44" s="45" t="n">
        <v>18</v>
      </c>
      <c r="BS44" s="45"/>
      <c r="BT44" s="45"/>
      <c r="BU44" s="42" t="n">
        <v>12.95</v>
      </c>
      <c r="BV44" s="42"/>
      <c r="BW44" s="42"/>
      <c r="BX44" s="42"/>
      <c r="BY44" s="42"/>
      <c r="BZ44" s="42"/>
      <c r="CA44" s="42"/>
      <c r="CB44" s="42" t="n">
        <v>12.95</v>
      </c>
      <c r="CC44" s="42"/>
      <c r="CD44" s="42"/>
      <c r="CE44" s="42" t="n">
        <v>12.95</v>
      </c>
      <c r="CF44" s="42"/>
      <c r="CG44" s="42"/>
      <c r="CH44" s="42"/>
      <c r="CI44" s="42"/>
      <c r="CJ44" s="42"/>
      <c r="CK44" s="42"/>
      <c r="CL44" s="42"/>
      <c r="CM44" s="42"/>
      <c r="CN44" s="42"/>
      <c r="CO44" s="42"/>
      <c r="CP44" s="42"/>
      <c r="CQ44" s="42"/>
      <c r="CR44" s="42"/>
      <c r="CS44" s="42" t="n">
        <v>16.9</v>
      </c>
      <c r="CT44" s="12" t="n">
        <v>12</v>
      </c>
      <c r="CU44" s="12" t="n">
        <v>13</v>
      </c>
      <c r="CV44" s="11" t="n">
        <v>29</v>
      </c>
      <c r="CW44" s="13" t="n">
        <v>39</v>
      </c>
      <c r="CX44" s="14" t="n">
        <v>0.044</v>
      </c>
      <c r="CY44" s="13" t="n">
        <v>11</v>
      </c>
      <c r="CZ44" s="13"/>
      <c r="DA44" s="15" t="n">
        <v>1050</v>
      </c>
      <c r="DB44" s="43" t="s">
        <v>110</v>
      </c>
      <c r="DC44" s="43" t="s">
        <v>110</v>
      </c>
      <c r="DD44" s="43" t="s">
        <v>110</v>
      </c>
      <c r="DE44" s="43" t="s">
        <v>110</v>
      </c>
      <c r="DF44" s="43" t="s">
        <v>110</v>
      </c>
      <c r="DG44" s="43" t="s">
        <v>110</v>
      </c>
      <c r="DH44" s="43" t="s">
        <v>110</v>
      </c>
      <c r="DI44" s="43" t="s">
        <v>109</v>
      </c>
      <c r="DJ44" s="10" t="s">
        <v>110</v>
      </c>
      <c r="DK44" s="10" t="s">
        <v>110</v>
      </c>
      <c r="DL44" s="10"/>
      <c r="DM44" s="43" t="s">
        <v>171</v>
      </c>
      <c r="DN44" s="10"/>
      <c r="DO44" s="43" t="s">
        <v>110</v>
      </c>
      <c r="DP44" s="43" t="s">
        <v>110</v>
      </c>
      <c r="DQ44" s="43" t="s">
        <v>110</v>
      </c>
      <c r="DR44" s="43" t="s">
        <v>109</v>
      </c>
      <c r="DS44" s="43" t="s">
        <v>109</v>
      </c>
      <c r="DT44" s="43" t="s">
        <v>110</v>
      </c>
      <c r="DU44" s="43" t="s">
        <v>109</v>
      </c>
      <c r="DV44" s="43" t="s">
        <v>110</v>
      </c>
      <c r="DW44" s="43" t="s">
        <v>109</v>
      </c>
      <c r="DX44" s="43" t="s">
        <v>109</v>
      </c>
      <c r="DY44" s="43" t="s">
        <v>110</v>
      </c>
      <c r="DZ44" s="43" t="s">
        <v>110</v>
      </c>
      <c r="EA44" s="43" t="s">
        <v>110</v>
      </c>
      <c r="EB44" s="43" t="s">
        <v>110</v>
      </c>
      <c r="EC44" s="10"/>
    </row>
    <row r="45" customFormat="false" ht="12.75" hidden="false" customHeight="false" outlineLevel="0" collapsed="false">
      <c r="A45" s="10" t="s">
        <v>290</v>
      </c>
      <c r="B45" s="10" t="s">
        <v>291</v>
      </c>
      <c r="C45" s="10" t="s">
        <v>292</v>
      </c>
      <c r="D45" s="10" t="s">
        <v>293</v>
      </c>
      <c r="E45" s="10" t="s">
        <v>277</v>
      </c>
      <c r="F45" s="41"/>
      <c r="G45" s="41" t="n">
        <v>132000</v>
      </c>
      <c r="H45" s="41" t="n">
        <v>132000</v>
      </c>
      <c r="I45" s="41"/>
      <c r="J45" s="41" t="n">
        <v>49994</v>
      </c>
      <c r="K45" s="41"/>
      <c r="L45" s="42" t="n">
        <v>59.8</v>
      </c>
      <c r="M45" s="42" t="n">
        <v>579.6</v>
      </c>
      <c r="N45" s="42" t="n">
        <v>6.8</v>
      </c>
      <c r="O45" s="42" t="n">
        <v>130.1</v>
      </c>
      <c r="P45" s="42" t="n">
        <v>66.6</v>
      </c>
      <c r="Q45" s="42" t="n">
        <v>709.7</v>
      </c>
      <c r="R45" s="43" t="s">
        <v>109</v>
      </c>
      <c r="S45" s="43" t="s">
        <v>109</v>
      </c>
      <c r="T45" s="43" t="s">
        <v>109</v>
      </c>
      <c r="U45" s="43" t="s">
        <v>110</v>
      </c>
      <c r="V45" s="43" t="s">
        <v>110</v>
      </c>
      <c r="W45" s="43" t="s">
        <v>110</v>
      </c>
      <c r="X45" s="43" t="s">
        <v>110</v>
      </c>
      <c r="Y45" s="42" t="n">
        <v>9.9</v>
      </c>
      <c r="Z45" s="42" t="n">
        <v>6.6</v>
      </c>
      <c r="AA45" s="42" t="n">
        <v>7.5</v>
      </c>
      <c r="AB45" s="42" t="n">
        <v>2.5</v>
      </c>
      <c r="AC45" s="42" t="n">
        <v>26.5</v>
      </c>
      <c r="AD45" s="10"/>
      <c r="AE45" s="10"/>
      <c r="AF45" s="10" t="n">
        <v>1</v>
      </c>
      <c r="AG45" s="10"/>
      <c r="AH45" s="10"/>
      <c r="AI45" s="10" t="n">
        <v>1</v>
      </c>
      <c r="AJ45" s="42"/>
      <c r="AK45" s="42"/>
      <c r="AL45" s="42" t="n">
        <v>37</v>
      </c>
      <c r="AM45" s="42"/>
      <c r="AN45" s="42" t="n">
        <v>37</v>
      </c>
      <c r="AO45" s="42"/>
      <c r="AP45" s="42"/>
      <c r="AQ45" s="42" t="n">
        <v>26.5</v>
      </c>
      <c r="AR45" s="42"/>
      <c r="AS45" s="42" t="n">
        <v>26.5</v>
      </c>
      <c r="AT45" s="42"/>
      <c r="AU45" s="42"/>
      <c r="AV45" s="42" t="n">
        <v>26.5</v>
      </c>
      <c r="AW45" s="42"/>
      <c r="AX45" s="42" t="n">
        <v>26.5</v>
      </c>
      <c r="AY45" s="42"/>
      <c r="AZ45" s="42"/>
      <c r="BA45" s="42"/>
      <c r="BB45" s="42"/>
      <c r="BC45" s="42"/>
      <c r="BD45" s="44" t="n">
        <v>218</v>
      </c>
      <c r="BE45" s="44" t="n">
        <v>8</v>
      </c>
      <c r="BF45" s="44" t="n">
        <v>539</v>
      </c>
      <c r="BG45" s="44" t="n">
        <v>36</v>
      </c>
      <c r="BH45" s="44"/>
      <c r="BI45" s="44" t="n">
        <v>3</v>
      </c>
      <c r="BJ45" s="44" t="n">
        <v>223</v>
      </c>
      <c r="BK45" s="44" t="n">
        <v>7</v>
      </c>
      <c r="BL45" s="45" t="n">
        <v>17.1</v>
      </c>
      <c r="BM45" s="45" t="n">
        <v>1.3</v>
      </c>
      <c r="BN45" s="45" t="n">
        <v>29.2</v>
      </c>
      <c r="BO45" s="45" t="n">
        <v>2.9</v>
      </c>
      <c r="BP45" s="45" t="n">
        <v>4.11</v>
      </c>
      <c r="BQ45" s="45" t="n">
        <v>1.12</v>
      </c>
      <c r="BR45" s="45" t="n">
        <v>31.8</v>
      </c>
      <c r="BS45" s="45" t="n">
        <v>3.8</v>
      </c>
      <c r="BT45" s="45" t="n">
        <v>0.03</v>
      </c>
      <c r="BU45" s="42" t="n">
        <v>17.2</v>
      </c>
      <c r="BV45" s="42" t="n">
        <v>19.8</v>
      </c>
      <c r="BW45" s="42"/>
      <c r="BX45" s="42" t="n">
        <v>100</v>
      </c>
      <c r="BY45" s="42"/>
      <c r="BZ45" s="42"/>
      <c r="CA45" s="42"/>
      <c r="CB45" s="42"/>
      <c r="CC45" s="42"/>
      <c r="CD45" s="42"/>
      <c r="CE45" s="42" t="n">
        <v>17.2</v>
      </c>
      <c r="CF45" s="42"/>
      <c r="CG45" s="42"/>
      <c r="CH45" s="42"/>
      <c r="CI45" s="42"/>
      <c r="CJ45" s="42"/>
      <c r="CK45" s="42"/>
      <c r="CL45" s="42"/>
      <c r="CM45" s="42"/>
      <c r="CN45" s="42"/>
      <c r="CO45" s="42" t="n">
        <v>14.3</v>
      </c>
      <c r="CP45" s="42"/>
      <c r="CQ45" s="42" t="n">
        <v>100</v>
      </c>
      <c r="CR45" s="42"/>
      <c r="CS45" s="42" t="n">
        <v>26.5</v>
      </c>
      <c r="CT45" s="12" t="n">
        <v>1</v>
      </c>
      <c r="CU45" s="12" t="n">
        <v>4</v>
      </c>
      <c r="CV45" s="11" t="n">
        <v>120</v>
      </c>
      <c r="CW45" s="13" t="n">
        <v>10</v>
      </c>
      <c r="CX45" s="14" t="n">
        <v>0.0899</v>
      </c>
      <c r="CY45" s="13" t="n">
        <v>6.8</v>
      </c>
      <c r="CZ45" s="13" t="n">
        <v>3</v>
      </c>
      <c r="DA45" s="15" t="n">
        <v>99.5</v>
      </c>
      <c r="DB45" s="43" t="s">
        <v>110</v>
      </c>
      <c r="DC45" s="43" t="s">
        <v>110</v>
      </c>
      <c r="DD45" s="43" t="s">
        <v>110</v>
      </c>
      <c r="DE45" s="43" t="s">
        <v>110</v>
      </c>
      <c r="DF45" s="43" t="s">
        <v>110</v>
      </c>
      <c r="DG45" s="43" t="s">
        <v>110</v>
      </c>
      <c r="DH45" s="43" t="s">
        <v>110</v>
      </c>
      <c r="DI45" s="43" t="s">
        <v>110</v>
      </c>
      <c r="DJ45" s="10" t="s">
        <v>110</v>
      </c>
      <c r="DK45" s="10" t="s">
        <v>110</v>
      </c>
      <c r="DL45" s="10"/>
      <c r="DM45" s="43" t="s">
        <v>171</v>
      </c>
      <c r="DN45" s="10"/>
      <c r="DO45" s="43" t="s">
        <v>110</v>
      </c>
      <c r="DP45" s="43" t="s">
        <v>110</v>
      </c>
      <c r="DQ45" s="43" t="s">
        <v>110</v>
      </c>
      <c r="DR45" s="43" t="s">
        <v>110</v>
      </c>
      <c r="DS45" s="43" t="s">
        <v>109</v>
      </c>
      <c r="DT45" s="43" t="s">
        <v>109</v>
      </c>
      <c r="DU45" s="43" t="s">
        <v>109</v>
      </c>
      <c r="DV45" s="43" t="s">
        <v>110</v>
      </c>
      <c r="DW45" s="43" t="s">
        <v>109</v>
      </c>
      <c r="DX45" s="43" t="s">
        <v>110</v>
      </c>
      <c r="DY45" s="43" t="s">
        <v>109</v>
      </c>
      <c r="DZ45" s="43" t="s">
        <v>110</v>
      </c>
      <c r="EA45" s="43" t="s">
        <v>110</v>
      </c>
      <c r="EB45" s="43" t="s">
        <v>109</v>
      </c>
      <c r="EC45" s="10"/>
    </row>
    <row r="46" customFormat="false" ht="12.75" hidden="false" customHeight="false" outlineLevel="0" collapsed="false">
      <c r="A46" s="10" t="s">
        <v>294</v>
      </c>
      <c r="B46" s="10" t="s">
        <v>295</v>
      </c>
      <c r="C46" s="10" t="s">
        <v>296</v>
      </c>
      <c r="D46" s="10" t="s">
        <v>297</v>
      </c>
      <c r="E46" s="10" t="s">
        <v>277</v>
      </c>
      <c r="F46" s="41" t="n">
        <v>129107</v>
      </c>
      <c r="G46" s="41"/>
      <c r="H46" s="41" t="n">
        <v>129107</v>
      </c>
      <c r="I46" s="41" t="n">
        <v>2</v>
      </c>
      <c r="J46" s="41"/>
      <c r="K46" s="41" t="n">
        <v>37000</v>
      </c>
      <c r="L46" s="42" t="n">
        <v>47</v>
      </c>
      <c r="M46" s="42" t="n">
        <v>9.6</v>
      </c>
      <c r="N46" s="42" t="n">
        <v>5</v>
      </c>
      <c r="O46" s="42" t="n">
        <v>111</v>
      </c>
      <c r="P46" s="42" t="n">
        <v>52</v>
      </c>
      <c r="Q46" s="42" t="n">
        <v>120.6</v>
      </c>
      <c r="R46" s="43" t="s">
        <v>110</v>
      </c>
      <c r="S46" s="43" t="s">
        <v>109</v>
      </c>
      <c r="T46" s="43" t="s">
        <v>109</v>
      </c>
      <c r="U46" s="43" t="s">
        <v>110</v>
      </c>
      <c r="V46" s="43" t="s">
        <v>110</v>
      </c>
      <c r="W46" s="43" t="s">
        <v>110</v>
      </c>
      <c r="X46" s="43" t="s">
        <v>110</v>
      </c>
      <c r="Y46" s="42" t="n">
        <v>6.7</v>
      </c>
      <c r="Z46" s="42" t="n">
        <v>12.7</v>
      </c>
      <c r="AA46" s="42" t="n">
        <v>0.3</v>
      </c>
      <c r="AB46" s="42" t="n">
        <v>3.3</v>
      </c>
      <c r="AC46" s="42" t="n">
        <v>23</v>
      </c>
      <c r="AD46" s="10"/>
      <c r="AE46" s="10"/>
      <c r="AF46" s="10"/>
      <c r="AG46" s="10" t="n">
        <v>3</v>
      </c>
      <c r="AH46" s="10"/>
      <c r="AI46" s="10" t="n">
        <v>3</v>
      </c>
      <c r="AJ46" s="42"/>
      <c r="AK46" s="42"/>
      <c r="AL46" s="42"/>
      <c r="AM46" s="42" t="n">
        <v>30</v>
      </c>
      <c r="AN46" s="42" t="n">
        <v>30</v>
      </c>
      <c r="AO46" s="42"/>
      <c r="AP46" s="42"/>
      <c r="AQ46" s="42"/>
      <c r="AR46" s="42" t="n">
        <v>21.8</v>
      </c>
      <c r="AS46" s="42" t="n">
        <v>21.8</v>
      </c>
      <c r="AT46" s="42"/>
      <c r="AU46" s="42"/>
      <c r="AV46" s="42"/>
      <c r="AW46" s="42" t="n">
        <v>21.8</v>
      </c>
      <c r="AX46" s="42" t="n">
        <v>21.8</v>
      </c>
      <c r="AY46" s="42"/>
      <c r="AZ46" s="42"/>
      <c r="BA46" s="42"/>
      <c r="BB46" s="42"/>
      <c r="BC46" s="42"/>
      <c r="BD46" s="44" t="n">
        <v>153</v>
      </c>
      <c r="BE46" s="44" t="n">
        <v>6.4</v>
      </c>
      <c r="BF46" s="44"/>
      <c r="BG46" s="44"/>
      <c r="BH46" s="44" t="n">
        <v>116</v>
      </c>
      <c r="BI46" s="44" t="n">
        <v>3.8</v>
      </c>
      <c r="BJ46" s="44"/>
      <c r="BK46" s="44" t="n">
        <v>2.8</v>
      </c>
      <c r="BL46" s="45"/>
      <c r="BM46" s="45" t="n">
        <v>1.1</v>
      </c>
      <c r="BN46" s="45"/>
      <c r="BO46" s="45"/>
      <c r="BP46" s="45"/>
      <c r="BQ46" s="45" t="n">
        <v>2.56</v>
      </c>
      <c r="BR46" s="45"/>
      <c r="BS46" s="45"/>
      <c r="BT46" s="45"/>
      <c r="BU46" s="42" t="n">
        <v>5.3</v>
      </c>
      <c r="BV46" s="42" t="n">
        <v>6.8</v>
      </c>
      <c r="BW46" s="42"/>
      <c r="BX46" s="42" t="n">
        <v>100</v>
      </c>
      <c r="BY46" s="42"/>
      <c r="BZ46" s="42"/>
      <c r="CA46" s="42"/>
      <c r="CB46" s="42"/>
      <c r="CC46" s="42"/>
      <c r="CD46" s="42"/>
      <c r="CE46" s="42" t="n">
        <v>5.3</v>
      </c>
      <c r="CF46" s="42"/>
      <c r="CG46" s="42"/>
      <c r="CH46" s="42"/>
      <c r="CI46" s="42"/>
      <c r="CJ46" s="42"/>
      <c r="CK46" s="42"/>
      <c r="CL46" s="42"/>
      <c r="CM46" s="42"/>
      <c r="CN46" s="42"/>
      <c r="CO46" s="42"/>
      <c r="CP46" s="42"/>
      <c r="CQ46" s="42"/>
      <c r="CR46" s="42"/>
      <c r="CS46" s="42" t="n">
        <v>23</v>
      </c>
      <c r="CT46" s="12" t="n">
        <v>1</v>
      </c>
      <c r="CU46" s="12" t="n">
        <v>5</v>
      </c>
      <c r="CV46" s="11" t="n">
        <v>37.1</v>
      </c>
      <c r="CW46" s="13" t="n">
        <v>5</v>
      </c>
      <c r="CX46" s="14" t="n">
        <v>0.2</v>
      </c>
      <c r="CY46" s="13" t="n">
        <v>7.1</v>
      </c>
      <c r="CZ46" s="13" t="n">
        <v>3.1</v>
      </c>
      <c r="DA46" s="15" t="n">
        <v>81.3</v>
      </c>
      <c r="DB46" s="43" t="s">
        <v>110</v>
      </c>
      <c r="DC46" s="43" t="s">
        <v>110</v>
      </c>
      <c r="DD46" s="43" t="s">
        <v>109</v>
      </c>
      <c r="DE46" s="43" t="s">
        <v>110</v>
      </c>
      <c r="DF46" s="43" t="s">
        <v>110</v>
      </c>
      <c r="DG46" s="43" t="s">
        <v>110</v>
      </c>
      <c r="DH46" s="43" t="s">
        <v>110</v>
      </c>
      <c r="DI46" s="43" t="s">
        <v>110</v>
      </c>
      <c r="DJ46" s="10" t="s">
        <v>110</v>
      </c>
      <c r="DK46" s="10" t="s">
        <v>110</v>
      </c>
      <c r="DL46" s="10"/>
      <c r="DM46" s="43" t="s">
        <v>109</v>
      </c>
      <c r="DN46" s="10"/>
      <c r="DO46" s="43" t="s">
        <v>110</v>
      </c>
      <c r="DP46" s="43" t="s">
        <v>109</v>
      </c>
      <c r="DQ46" s="43" t="s">
        <v>110</v>
      </c>
      <c r="DR46" s="43" t="s">
        <v>109</v>
      </c>
      <c r="DS46" s="43" t="s">
        <v>109</v>
      </c>
      <c r="DT46" s="43" t="s">
        <v>109</v>
      </c>
      <c r="DU46" s="43" t="s">
        <v>110</v>
      </c>
      <c r="DV46" s="43" t="s">
        <v>110</v>
      </c>
      <c r="DW46" s="43" t="s">
        <v>109</v>
      </c>
      <c r="DX46" s="43" t="s">
        <v>109</v>
      </c>
      <c r="DY46" s="43" t="s">
        <v>109</v>
      </c>
      <c r="DZ46" s="43" t="s">
        <v>110</v>
      </c>
      <c r="EA46" s="43" t="s">
        <v>110</v>
      </c>
      <c r="EB46" s="43" t="s">
        <v>109</v>
      </c>
      <c r="EC46" s="10"/>
    </row>
    <row r="47" customFormat="false" ht="12.75" hidden="false" customHeight="false" outlineLevel="0" collapsed="false">
      <c r="A47" s="10" t="s">
        <v>298</v>
      </c>
      <c r="B47" s="10" t="s">
        <v>299</v>
      </c>
      <c r="C47" s="10" t="s">
        <v>300</v>
      </c>
      <c r="D47" s="10" t="s">
        <v>301</v>
      </c>
      <c r="E47" s="10" t="s">
        <v>277</v>
      </c>
      <c r="F47" s="41"/>
      <c r="G47" s="41" t="n">
        <v>93542</v>
      </c>
      <c r="H47" s="41" t="n">
        <v>93542</v>
      </c>
      <c r="I47" s="41"/>
      <c r="J47" s="41" t="n">
        <v>31812</v>
      </c>
      <c r="K47" s="41"/>
      <c r="L47" s="42" t="n">
        <v>100</v>
      </c>
      <c r="M47" s="42" t="n">
        <v>16</v>
      </c>
      <c r="N47" s="42"/>
      <c r="O47" s="42"/>
      <c r="P47" s="42" t="n">
        <v>100</v>
      </c>
      <c r="Q47" s="42" t="n">
        <v>16</v>
      </c>
      <c r="R47" s="43" t="s">
        <v>109</v>
      </c>
      <c r="S47" s="43" t="s">
        <v>109</v>
      </c>
      <c r="T47" s="43" t="s">
        <v>109</v>
      </c>
      <c r="U47" s="43" t="s">
        <v>110</v>
      </c>
      <c r="V47" s="43" t="s">
        <v>110</v>
      </c>
      <c r="W47" s="43" t="s">
        <v>110</v>
      </c>
      <c r="X47" s="43" t="s">
        <v>110</v>
      </c>
      <c r="Y47" s="42" t="n">
        <v>1.2</v>
      </c>
      <c r="Z47" s="42" t="n">
        <v>9.3</v>
      </c>
      <c r="AA47" s="42" t="n">
        <v>4.2</v>
      </c>
      <c r="AB47" s="10" t="n">
        <v>0</v>
      </c>
      <c r="AC47" s="42" t="n">
        <v>14.7</v>
      </c>
      <c r="AD47" s="10"/>
      <c r="AE47" s="10"/>
      <c r="AF47" s="10"/>
      <c r="AG47" s="10" t="n">
        <v>1</v>
      </c>
      <c r="AH47" s="10"/>
      <c r="AI47" s="10" t="n">
        <v>1</v>
      </c>
      <c r="AJ47" s="42"/>
      <c r="AK47" s="42"/>
      <c r="AL47" s="42"/>
      <c r="AM47" s="42" t="n">
        <v>15.9</v>
      </c>
      <c r="AN47" s="42" t="n">
        <v>15.9</v>
      </c>
      <c r="AO47" s="42"/>
      <c r="AP47" s="42"/>
      <c r="AQ47" s="42"/>
      <c r="AR47" s="42" t="n">
        <v>14.7</v>
      </c>
      <c r="AS47" s="42" t="n">
        <v>14.7</v>
      </c>
      <c r="AT47" s="42"/>
      <c r="AU47" s="42"/>
      <c r="AV47" s="42"/>
      <c r="AW47" s="42" t="n">
        <v>14.7</v>
      </c>
      <c r="AX47" s="42" t="n">
        <v>14.7</v>
      </c>
      <c r="AY47" s="42"/>
      <c r="AZ47" s="42"/>
      <c r="BA47" s="42"/>
      <c r="BB47" s="42"/>
      <c r="BC47" s="42"/>
      <c r="BD47" s="44"/>
      <c r="BE47" s="44"/>
      <c r="BF47" s="44" t="n">
        <v>245.8</v>
      </c>
      <c r="BG47" s="44" t="n">
        <v>32.9</v>
      </c>
      <c r="BH47" s="44" t="n">
        <v>111.1</v>
      </c>
      <c r="BI47" s="44" t="n">
        <v>2.7</v>
      </c>
      <c r="BJ47" s="44" t="n">
        <v>99.1</v>
      </c>
      <c r="BK47" s="44" t="n">
        <v>2.7</v>
      </c>
      <c r="BL47" s="45" t="n">
        <v>14.6</v>
      </c>
      <c r="BM47" s="45" t="n">
        <v>0.62</v>
      </c>
      <c r="BN47" s="45" t="n">
        <v>22.4</v>
      </c>
      <c r="BO47" s="45"/>
      <c r="BP47" s="45"/>
      <c r="BQ47" s="45"/>
      <c r="BR47" s="45"/>
      <c r="BS47" s="45"/>
      <c r="BT47" s="45" t="n">
        <v>0.02</v>
      </c>
      <c r="BU47" s="42" t="n">
        <v>4.26</v>
      </c>
      <c r="BV47" s="42" t="n">
        <v>11</v>
      </c>
      <c r="BW47" s="42"/>
      <c r="BX47" s="42"/>
      <c r="BY47" s="42"/>
      <c r="BZ47" s="42"/>
      <c r="CA47" s="42"/>
      <c r="CB47" s="42"/>
      <c r="CC47" s="42"/>
      <c r="CD47" s="42"/>
      <c r="CE47" s="42" t="n">
        <v>4.26</v>
      </c>
      <c r="CF47" s="42"/>
      <c r="CG47" s="42"/>
      <c r="CH47" s="42"/>
      <c r="CI47" s="42"/>
      <c r="CJ47" s="42"/>
      <c r="CK47" s="42"/>
      <c r="CL47" s="42"/>
      <c r="CM47" s="42"/>
      <c r="CN47" s="42"/>
      <c r="CO47" s="42"/>
      <c r="CP47" s="42"/>
      <c r="CQ47" s="42"/>
      <c r="CR47" s="42"/>
      <c r="CS47" s="42" t="n">
        <v>14.7</v>
      </c>
      <c r="CT47" s="12" t="n">
        <v>3</v>
      </c>
      <c r="CU47" s="12" t="n">
        <v>50</v>
      </c>
      <c r="CV47" s="11" t="n">
        <v>21</v>
      </c>
      <c r="CW47" s="13" t="n">
        <v>50</v>
      </c>
      <c r="CX47" s="14" t="n">
        <v>0.2</v>
      </c>
      <c r="CY47" s="13" t="n">
        <v>5</v>
      </c>
      <c r="CZ47" s="13" t="n">
        <v>3</v>
      </c>
      <c r="DA47" s="15" t="n">
        <v>102</v>
      </c>
      <c r="DB47" s="43" t="s">
        <v>110</v>
      </c>
      <c r="DC47" s="43" t="s">
        <v>110</v>
      </c>
      <c r="DD47" s="43" t="s">
        <v>110</v>
      </c>
      <c r="DE47" s="43" t="s">
        <v>110</v>
      </c>
      <c r="DF47" s="43" t="s">
        <v>110</v>
      </c>
      <c r="DG47" s="43" t="s">
        <v>109</v>
      </c>
      <c r="DH47" s="43" t="s">
        <v>110</v>
      </c>
      <c r="DI47" s="43" t="s">
        <v>110</v>
      </c>
      <c r="DJ47" s="10" t="s">
        <v>110</v>
      </c>
      <c r="DK47" s="10" t="s">
        <v>110</v>
      </c>
      <c r="DL47" s="10"/>
      <c r="DM47" s="43" t="s">
        <v>171</v>
      </c>
      <c r="DN47" s="10"/>
      <c r="DO47" s="43" t="s">
        <v>110</v>
      </c>
      <c r="DP47" s="43" t="s">
        <v>110</v>
      </c>
      <c r="DQ47" s="43" t="s">
        <v>110</v>
      </c>
      <c r="DR47" s="43" t="s">
        <v>109</v>
      </c>
      <c r="DS47" s="43" t="s">
        <v>110</v>
      </c>
      <c r="DT47" s="43" t="s">
        <v>109</v>
      </c>
      <c r="DU47" s="43" t="s">
        <v>109</v>
      </c>
      <c r="DV47" s="43" t="s">
        <v>110</v>
      </c>
      <c r="DW47" s="43" t="s">
        <v>110</v>
      </c>
      <c r="DX47" s="43" t="s">
        <v>110</v>
      </c>
      <c r="DY47" s="43" t="s">
        <v>109</v>
      </c>
      <c r="DZ47" s="43" t="s">
        <v>109</v>
      </c>
      <c r="EA47" s="43" t="s">
        <v>110</v>
      </c>
      <c r="EB47" s="43" t="s">
        <v>110</v>
      </c>
      <c r="EC47" s="10"/>
    </row>
    <row r="48" customFormat="false" ht="12.75" hidden="false" customHeight="false" outlineLevel="0" collapsed="false">
      <c r="A48" s="10" t="s">
        <v>302</v>
      </c>
      <c r="B48" s="10" t="s">
        <v>303</v>
      </c>
      <c r="C48" s="10" t="s">
        <v>304</v>
      </c>
      <c r="D48" s="10" t="s">
        <v>305</v>
      </c>
      <c r="E48" s="10" t="s">
        <v>306</v>
      </c>
      <c r="F48" s="41" t="n">
        <v>39244</v>
      </c>
      <c r="G48" s="41" t="n">
        <v>221176</v>
      </c>
      <c r="H48" s="41" t="n">
        <v>260420</v>
      </c>
      <c r="I48" s="41" t="n">
        <v>13</v>
      </c>
      <c r="J48" s="41" t="n">
        <v>85336</v>
      </c>
      <c r="K48" s="41"/>
      <c r="L48" s="42" t="n">
        <v>222.4</v>
      </c>
      <c r="M48" s="42" t="n">
        <v>947</v>
      </c>
      <c r="N48" s="42" t="n">
        <v>18.5</v>
      </c>
      <c r="O48" s="42" t="n">
        <v>343</v>
      </c>
      <c r="P48" s="42" t="n">
        <v>240.9</v>
      </c>
      <c r="Q48" s="42" t="n">
        <v>1290</v>
      </c>
      <c r="R48" s="43" t="s">
        <v>109</v>
      </c>
      <c r="S48" s="43" t="s">
        <v>109</v>
      </c>
      <c r="T48" s="43" t="s">
        <v>109</v>
      </c>
      <c r="U48" s="43" t="s">
        <v>110</v>
      </c>
      <c r="V48" s="43" t="s">
        <v>109</v>
      </c>
      <c r="W48" s="43" t="s">
        <v>109</v>
      </c>
      <c r="X48" s="43" t="s">
        <v>109</v>
      </c>
      <c r="Y48" s="42" t="n">
        <v>4.8</v>
      </c>
      <c r="Z48" s="42" t="n">
        <v>13.4</v>
      </c>
      <c r="AA48" s="42" t="n">
        <v>11.4</v>
      </c>
      <c r="AB48" s="42" t="n">
        <v>14</v>
      </c>
      <c r="AC48" s="42" t="n">
        <v>44</v>
      </c>
      <c r="AD48" s="10"/>
      <c r="AE48" s="10"/>
      <c r="AF48" s="10"/>
      <c r="AG48" s="10" t="n">
        <v>1</v>
      </c>
      <c r="AH48" s="10"/>
      <c r="AI48" s="10" t="n">
        <v>1</v>
      </c>
      <c r="AJ48" s="42"/>
      <c r="AK48" s="42"/>
      <c r="AL48" s="42"/>
      <c r="AM48" s="42" t="n">
        <v>60</v>
      </c>
      <c r="AN48" s="42" t="n">
        <v>60</v>
      </c>
      <c r="AO48" s="42"/>
      <c r="AP48" s="42"/>
      <c r="AQ48" s="42"/>
      <c r="AR48" s="42" t="n">
        <v>44</v>
      </c>
      <c r="AS48" s="42" t="n">
        <v>44</v>
      </c>
      <c r="AT48" s="42"/>
      <c r="AU48" s="42"/>
      <c r="AV48" s="42"/>
      <c r="AW48" s="42" t="n">
        <v>44</v>
      </c>
      <c r="AX48" s="42" t="n">
        <v>44</v>
      </c>
      <c r="AY48" s="42"/>
      <c r="AZ48" s="42"/>
      <c r="BA48" s="42"/>
      <c r="BB48" s="42"/>
      <c r="BC48" s="42"/>
      <c r="BD48" s="44" t="n">
        <v>208</v>
      </c>
      <c r="BE48" s="44" t="n">
        <v>2.05</v>
      </c>
      <c r="BF48" s="44"/>
      <c r="BG48" s="44"/>
      <c r="BH48" s="44" t="n">
        <v>189</v>
      </c>
      <c r="BI48" s="44" t="n">
        <v>1</v>
      </c>
      <c r="BJ48" s="44" t="n">
        <v>226</v>
      </c>
      <c r="BK48" s="44" t="n">
        <v>3.8</v>
      </c>
      <c r="BL48" s="45" t="n">
        <v>20</v>
      </c>
      <c r="BM48" s="45" t="n">
        <v>0.2</v>
      </c>
      <c r="BN48" s="45"/>
      <c r="BO48" s="45"/>
      <c r="BP48" s="45" t="n">
        <v>4.27</v>
      </c>
      <c r="BQ48" s="45" t="n">
        <v>0.37</v>
      </c>
      <c r="BR48" s="45"/>
      <c r="BS48" s="45"/>
      <c r="BT48" s="45" t="n">
        <v>0.01</v>
      </c>
      <c r="BU48" s="42" t="n">
        <v>24.06</v>
      </c>
      <c r="BV48" s="42"/>
      <c r="BW48" s="42"/>
      <c r="BX48" s="42"/>
      <c r="BY48" s="42" t="n">
        <v>24.06</v>
      </c>
      <c r="BZ48" s="42" t="n">
        <v>100</v>
      </c>
      <c r="CA48" s="42"/>
      <c r="CB48" s="42"/>
      <c r="CC48" s="42"/>
      <c r="CD48" s="42"/>
      <c r="CE48" s="42" t="n">
        <v>24.06</v>
      </c>
      <c r="CF48" s="42"/>
      <c r="CG48" s="42"/>
      <c r="CH48" s="42"/>
      <c r="CI48" s="42"/>
      <c r="CJ48" s="42"/>
      <c r="CK48" s="42"/>
      <c r="CL48" s="42"/>
      <c r="CM48" s="42"/>
      <c r="CN48" s="42"/>
      <c r="CO48" s="42"/>
      <c r="CP48" s="42"/>
      <c r="CQ48" s="42"/>
      <c r="CR48" s="42"/>
      <c r="CS48" s="42" t="n">
        <v>44</v>
      </c>
      <c r="CT48" s="12" t="n">
        <v>3.925</v>
      </c>
      <c r="CU48" s="12" t="n">
        <v>14.75</v>
      </c>
      <c r="CV48" s="11" t="n">
        <v>120.96</v>
      </c>
      <c r="CW48" s="13" t="n">
        <v>9.855</v>
      </c>
      <c r="CX48" s="14" t="n">
        <v>0.1061</v>
      </c>
      <c r="CY48" s="13" t="n">
        <v>15.5</v>
      </c>
      <c r="CZ48" s="13" t="n">
        <v>4.821</v>
      </c>
      <c r="DA48" s="15" t="n">
        <v>198.08</v>
      </c>
      <c r="DB48" s="43" t="s">
        <v>110</v>
      </c>
      <c r="DC48" s="43" t="s">
        <v>109</v>
      </c>
      <c r="DD48" s="43" t="s">
        <v>110</v>
      </c>
      <c r="DE48" s="43" t="s">
        <v>109</v>
      </c>
      <c r="DF48" s="43" t="s">
        <v>110</v>
      </c>
      <c r="DG48" s="43" t="s">
        <v>110</v>
      </c>
      <c r="DH48" s="43" t="s">
        <v>109</v>
      </c>
      <c r="DI48" s="43" t="s">
        <v>110</v>
      </c>
      <c r="DJ48" s="10" t="s">
        <v>110</v>
      </c>
      <c r="DK48" s="10" t="s">
        <v>110</v>
      </c>
      <c r="DL48" s="10"/>
      <c r="DM48" s="43" t="s">
        <v>109</v>
      </c>
      <c r="DN48" s="10"/>
      <c r="DO48" s="43" t="s">
        <v>110</v>
      </c>
      <c r="DP48" s="43" t="s">
        <v>110</v>
      </c>
      <c r="DQ48" s="43" t="s">
        <v>110</v>
      </c>
      <c r="DR48" s="43" t="s">
        <v>110</v>
      </c>
      <c r="DS48" s="43" t="s">
        <v>110</v>
      </c>
      <c r="DT48" s="43" t="s">
        <v>109</v>
      </c>
      <c r="DU48" s="43" t="s">
        <v>109</v>
      </c>
      <c r="DV48" s="43" t="s">
        <v>110</v>
      </c>
      <c r="DW48" s="43" t="s">
        <v>109</v>
      </c>
      <c r="DX48" s="43" t="s">
        <v>110</v>
      </c>
      <c r="DY48" s="43" t="s">
        <v>109</v>
      </c>
      <c r="DZ48" s="43" t="s">
        <v>109</v>
      </c>
      <c r="EA48" s="43" t="s">
        <v>110</v>
      </c>
      <c r="EB48" s="43" t="s">
        <v>110</v>
      </c>
      <c r="EC48" s="10"/>
    </row>
    <row r="49" customFormat="false" ht="12.75" hidden="false" customHeight="false" outlineLevel="0" collapsed="false">
      <c r="A49" s="10" t="s">
        <v>307</v>
      </c>
      <c r="B49" s="10" t="s">
        <v>308</v>
      </c>
      <c r="C49" s="10" t="s">
        <v>309</v>
      </c>
      <c r="D49" s="10" t="s">
        <v>310</v>
      </c>
      <c r="E49" s="10" t="s">
        <v>311</v>
      </c>
      <c r="F49" s="41"/>
      <c r="G49" s="41" t="n">
        <v>440000</v>
      </c>
      <c r="H49" s="41" t="n">
        <v>440000</v>
      </c>
      <c r="I49" s="41"/>
      <c r="J49" s="41" t="n">
        <v>133301</v>
      </c>
      <c r="K49" s="41"/>
      <c r="L49" s="42" t="n">
        <v>175</v>
      </c>
      <c r="M49" s="42" t="n">
        <v>2180</v>
      </c>
      <c r="N49" s="42" t="n">
        <v>160</v>
      </c>
      <c r="O49" s="42"/>
      <c r="P49" s="42" t="n">
        <v>335</v>
      </c>
      <c r="Q49" s="42" t="n">
        <v>2180</v>
      </c>
      <c r="R49" s="43" t="s">
        <v>109</v>
      </c>
      <c r="S49" s="43" t="s">
        <v>109</v>
      </c>
      <c r="T49" s="43" t="s">
        <v>109</v>
      </c>
      <c r="U49" s="43" t="s">
        <v>110</v>
      </c>
      <c r="V49" s="43" t="s">
        <v>110</v>
      </c>
      <c r="W49" s="43" t="s">
        <v>110</v>
      </c>
      <c r="X49" s="43" t="s">
        <v>110</v>
      </c>
      <c r="Y49" s="42" t="n">
        <v>16.6</v>
      </c>
      <c r="Z49" s="42" t="n">
        <v>23.9</v>
      </c>
      <c r="AA49" s="42" t="n">
        <v>14.9</v>
      </c>
      <c r="AB49" s="42"/>
      <c r="AC49" s="42" t="n">
        <v>55.4</v>
      </c>
      <c r="AD49" s="10"/>
      <c r="AE49" s="10" t="n">
        <v>4</v>
      </c>
      <c r="AF49" s="10" t="n">
        <v>2</v>
      </c>
      <c r="AG49" s="10"/>
      <c r="AH49" s="10"/>
      <c r="AI49" s="10" t="n">
        <v>6</v>
      </c>
      <c r="AJ49" s="42"/>
      <c r="AK49" s="42" t="n">
        <v>37.8</v>
      </c>
      <c r="AL49" s="42" t="n">
        <v>25</v>
      </c>
      <c r="AM49" s="42"/>
      <c r="AN49" s="42" t="n">
        <v>62.8</v>
      </c>
      <c r="AO49" s="42"/>
      <c r="AP49" s="42" t="n">
        <v>33.1</v>
      </c>
      <c r="AQ49" s="42" t="n">
        <v>17.8</v>
      </c>
      <c r="AR49" s="42"/>
      <c r="AS49" s="42" t="n">
        <v>50.9</v>
      </c>
      <c r="AT49" s="42"/>
      <c r="AU49" s="42" t="n">
        <v>33.1</v>
      </c>
      <c r="AV49" s="42" t="n">
        <v>17.8</v>
      </c>
      <c r="AW49" s="42"/>
      <c r="AX49" s="42" t="n">
        <v>50.9</v>
      </c>
      <c r="AY49" s="42"/>
      <c r="BD49" s="44" t="n">
        <v>246</v>
      </c>
      <c r="BE49" s="44"/>
      <c r="BF49" s="44"/>
      <c r="BG49" s="44"/>
      <c r="BH49" s="44"/>
      <c r="BI49" s="44" t="n">
        <v>8.6</v>
      </c>
      <c r="BJ49" s="44" t="n">
        <v>308</v>
      </c>
      <c r="BK49" s="44" t="n">
        <v>11.6</v>
      </c>
      <c r="BL49" s="45" t="n">
        <v>20</v>
      </c>
      <c r="BM49" s="45" t="n">
        <v>1.4</v>
      </c>
      <c r="BN49" s="45" t="n">
        <v>39</v>
      </c>
      <c r="BO49" s="45" t="n">
        <v>3.4</v>
      </c>
      <c r="BP49" s="45" t="n">
        <v>5.28</v>
      </c>
      <c r="BQ49" s="45" t="n">
        <v>1.95</v>
      </c>
      <c r="BR49" s="45"/>
      <c r="BS49" s="45"/>
      <c r="BT49" s="45"/>
      <c r="BU49" s="42" t="n">
        <v>13.39</v>
      </c>
      <c r="BV49" s="42" t="n">
        <v>4.35</v>
      </c>
      <c r="BW49" s="42"/>
      <c r="BX49" s="42" t="n">
        <v>100</v>
      </c>
      <c r="BY49" s="42"/>
      <c r="BZ49" s="42"/>
      <c r="CA49" s="42"/>
      <c r="CB49" s="42" t="n">
        <v>9.04</v>
      </c>
      <c r="CC49" s="42"/>
      <c r="CD49" s="42"/>
      <c r="CE49" s="42" t="n">
        <v>13.39</v>
      </c>
      <c r="CF49" s="42"/>
      <c r="CG49" s="42"/>
      <c r="CH49" s="42"/>
      <c r="CI49" s="42"/>
      <c r="CJ49" s="42"/>
      <c r="CK49" s="42"/>
      <c r="CL49" s="42"/>
      <c r="CM49" s="42"/>
      <c r="CN49" s="42"/>
      <c r="CO49" s="42"/>
      <c r="CP49" s="42"/>
      <c r="CQ49" s="42"/>
      <c r="CR49" s="42"/>
      <c r="CS49" s="42" t="n">
        <v>55.4</v>
      </c>
      <c r="CT49" s="12"/>
      <c r="CU49" s="12"/>
      <c r="CV49" s="11"/>
      <c r="CW49" s="13"/>
      <c r="CX49" s="14"/>
      <c r="CY49" s="13"/>
      <c r="CZ49" s="13"/>
      <c r="DA49" s="15"/>
      <c r="DB49" s="43" t="s">
        <v>110</v>
      </c>
      <c r="DC49" s="43" t="s">
        <v>110</v>
      </c>
      <c r="DD49" s="43" t="s">
        <v>110</v>
      </c>
      <c r="DE49" s="43" t="s">
        <v>110</v>
      </c>
      <c r="DF49" s="43" t="s">
        <v>110</v>
      </c>
      <c r="DG49" s="43" t="s">
        <v>110</v>
      </c>
      <c r="DH49" s="43" t="s">
        <v>110</v>
      </c>
      <c r="DI49" s="43" t="s">
        <v>110</v>
      </c>
      <c r="DJ49" s="10" t="s">
        <v>110</v>
      </c>
      <c r="DK49" s="10" t="s">
        <v>110</v>
      </c>
      <c r="DL49" s="10"/>
      <c r="DM49" s="43" t="s">
        <v>171</v>
      </c>
      <c r="DN49" s="10"/>
      <c r="DO49" s="43" t="s">
        <v>110</v>
      </c>
      <c r="DP49" s="43" t="s">
        <v>110</v>
      </c>
      <c r="DQ49" s="43" t="s">
        <v>110</v>
      </c>
      <c r="DR49" s="43" t="s">
        <v>110</v>
      </c>
      <c r="DS49" s="43" t="s">
        <v>110</v>
      </c>
      <c r="DT49" s="43" t="s">
        <v>110</v>
      </c>
      <c r="DU49" s="43" t="s">
        <v>110</v>
      </c>
      <c r="DV49" s="43" t="s">
        <v>110</v>
      </c>
      <c r="DW49" s="43" t="s">
        <v>110</v>
      </c>
      <c r="DX49" s="43" t="s">
        <v>110</v>
      </c>
      <c r="DY49" s="43" t="s">
        <v>110</v>
      </c>
      <c r="DZ49" s="43" t="s">
        <v>110</v>
      </c>
      <c r="EA49" s="43" t="s">
        <v>110</v>
      </c>
      <c r="EB49" s="43" t="s">
        <v>110</v>
      </c>
      <c r="EC49" s="10"/>
    </row>
    <row r="50" customFormat="false" ht="12.75" hidden="false" customHeight="false" outlineLevel="0" collapsed="false">
      <c r="A50" s="10" t="s">
        <v>312</v>
      </c>
      <c r="B50" s="10" t="s">
        <v>313</v>
      </c>
      <c r="C50" s="10" t="s">
        <v>314</v>
      </c>
      <c r="D50" s="10" t="s">
        <v>315</v>
      </c>
      <c r="E50" s="10" t="s">
        <v>311</v>
      </c>
      <c r="F50" s="41"/>
      <c r="G50" s="41"/>
      <c r="H50" s="41"/>
      <c r="I50" s="41"/>
      <c r="J50" s="41"/>
      <c r="K50" s="41"/>
      <c r="L50" s="42"/>
      <c r="M50" s="42"/>
      <c r="N50" s="42"/>
      <c r="O50" s="42"/>
      <c r="P50" s="42"/>
      <c r="Q50" s="42"/>
      <c r="R50" s="43" t="s">
        <v>109</v>
      </c>
      <c r="S50" s="43" t="s">
        <v>109</v>
      </c>
      <c r="T50" s="43" t="s">
        <v>109</v>
      </c>
      <c r="U50" s="43" t="s">
        <v>110</v>
      </c>
      <c r="V50" s="43" t="s">
        <v>109</v>
      </c>
      <c r="W50" s="43" t="s">
        <v>110</v>
      </c>
      <c r="X50" s="43" t="s">
        <v>110</v>
      </c>
      <c r="Y50" s="42"/>
      <c r="Z50" s="42"/>
      <c r="AA50" s="42"/>
      <c r="AB50" s="42"/>
      <c r="AC50" s="42"/>
      <c r="AD50" s="10"/>
      <c r="AE50" s="10"/>
      <c r="AF50" s="10" t="n">
        <v>5</v>
      </c>
      <c r="AG50" s="10"/>
      <c r="AH50" s="10"/>
      <c r="AI50" s="10" t="n">
        <v>5</v>
      </c>
      <c r="AJ50" s="42"/>
      <c r="AK50" s="42"/>
      <c r="AL50" s="42" t="n">
        <v>67</v>
      </c>
      <c r="AM50" s="42"/>
      <c r="AN50" s="42" t="n">
        <v>67</v>
      </c>
      <c r="AO50" s="42"/>
      <c r="AP50" s="42"/>
      <c r="AQ50" s="42" t="n">
        <v>25</v>
      </c>
      <c r="AR50" s="42"/>
      <c r="AS50" s="42" t="n">
        <v>25</v>
      </c>
      <c r="AT50" s="42"/>
      <c r="AU50" s="42"/>
      <c r="AV50" s="42" t="n">
        <v>25</v>
      </c>
      <c r="AW50" s="42"/>
      <c r="AX50" s="42" t="n">
        <v>25</v>
      </c>
      <c r="AY50" s="42"/>
      <c r="BD50" s="44"/>
      <c r="BE50" s="44"/>
      <c r="BF50" s="44"/>
      <c r="BG50" s="44"/>
      <c r="BH50" s="44"/>
      <c r="BI50" s="44"/>
      <c r="BJ50" s="44"/>
      <c r="BK50" s="44"/>
      <c r="BL50" s="45"/>
      <c r="BM50" s="45"/>
      <c r="BN50" s="45"/>
      <c r="BO50" s="45"/>
      <c r="BP50" s="45"/>
      <c r="BQ50" s="45"/>
      <c r="BR50" s="45"/>
      <c r="BS50" s="45"/>
      <c r="BT50" s="45"/>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12"/>
      <c r="CU50" s="12"/>
      <c r="CV50" s="11"/>
      <c r="CW50" s="13"/>
      <c r="CX50" s="14"/>
      <c r="CY50" s="13"/>
      <c r="CZ50" s="13"/>
      <c r="DA50" s="15"/>
      <c r="DB50" s="43" t="s">
        <v>110</v>
      </c>
      <c r="DC50" s="43" t="s">
        <v>110</v>
      </c>
      <c r="DD50" s="43" t="s">
        <v>110</v>
      </c>
      <c r="DE50" s="43" t="s">
        <v>110</v>
      </c>
      <c r="DF50" s="43" t="s">
        <v>110</v>
      </c>
      <c r="DG50" s="43" t="s">
        <v>110</v>
      </c>
      <c r="DH50" s="43" t="s">
        <v>110</v>
      </c>
      <c r="DI50" s="43" t="s">
        <v>109</v>
      </c>
      <c r="DJ50" s="10" t="s">
        <v>110</v>
      </c>
      <c r="DK50" s="10" t="s">
        <v>110</v>
      </c>
      <c r="DL50" s="10"/>
      <c r="DM50" s="43" t="s">
        <v>171</v>
      </c>
      <c r="DN50" s="10"/>
      <c r="DO50" s="43" t="s">
        <v>110</v>
      </c>
      <c r="DP50" s="43" t="s">
        <v>110</v>
      </c>
      <c r="DQ50" s="43" t="s">
        <v>110</v>
      </c>
      <c r="DR50" s="43" t="s">
        <v>110</v>
      </c>
      <c r="DS50" s="43" t="s">
        <v>110</v>
      </c>
      <c r="DT50" s="43" t="s">
        <v>110</v>
      </c>
      <c r="DU50" s="43" t="s">
        <v>110</v>
      </c>
      <c r="DV50" s="43" t="s">
        <v>110</v>
      </c>
      <c r="DW50" s="43" t="s">
        <v>110</v>
      </c>
      <c r="DX50" s="43" t="s">
        <v>110</v>
      </c>
      <c r="DY50" s="43" t="s">
        <v>110</v>
      </c>
      <c r="DZ50" s="43" t="s">
        <v>110</v>
      </c>
      <c r="EA50" s="43" t="s">
        <v>110</v>
      </c>
      <c r="EB50" s="43" t="s">
        <v>110</v>
      </c>
      <c r="EC50" s="10"/>
    </row>
    <row r="51" customFormat="false" ht="12.75" hidden="false" customHeight="false" outlineLevel="0" collapsed="false">
      <c r="A51" s="10" t="s">
        <v>316</v>
      </c>
      <c r="B51" s="10" t="s">
        <v>317</v>
      </c>
      <c r="C51" s="10" t="s">
        <v>317</v>
      </c>
      <c r="D51" s="10" t="s">
        <v>310</v>
      </c>
      <c r="E51" s="10" t="s">
        <v>311</v>
      </c>
      <c r="F51" s="41"/>
      <c r="G51" s="41" t="n">
        <v>93163</v>
      </c>
      <c r="H51" s="41" t="n">
        <v>93163</v>
      </c>
      <c r="I51" s="41"/>
      <c r="J51" s="41" t="n">
        <v>28260</v>
      </c>
      <c r="K51" s="41"/>
      <c r="L51" s="42" t="n">
        <v>43.9</v>
      </c>
      <c r="M51" s="42" t="n">
        <v>430</v>
      </c>
      <c r="N51" s="42"/>
      <c r="O51" s="42"/>
      <c r="P51" s="42" t="n">
        <v>43.9</v>
      </c>
      <c r="Q51" s="42" t="n">
        <v>430</v>
      </c>
      <c r="R51" s="43" t="s">
        <v>109</v>
      </c>
      <c r="S51" s="43" t="s">
        <v>109</v>
      </c>
      <c r="T51" s="43" t="s">
        <v>109</v>
      </c>
      <c r="U51" s="43" t="s">
        <v>110</v>
      </c>
      <c r="V51" s="43" t="s">
        <v>109</v>
      </c>
      <c r="W51" s="43" t="s">
        <v>109</v>
      </c>
      <c r="X51" s="43" t="s">
        <v>109</v>
      </c>
      <c r="Y51" s="42" t="n">
        <v>0.9</v>
      </c>
      <c r="Z51" s="42" t="n">
        <v>4.9</v>
      </c>
      <c r="AA51" s="42" t="n">
        <v>0.9</v>
      </c>
      <c r="AB51" s="10" t="n">
        <v>0</v>
      </c>
      <c r="AC51" s="42" t="n">
        <v>6.7</v>
      </c>
      <c r="AD51" s="10"/>
      <c r="AE51" s="10"/>
      <c r="AF51" s="10"/>
      <c r="AG51" s="10"/>
      <c r="AH51" s="10"/>
      <c r="AI51" s="10"/>
      <c r="AJ51" s="42"/>
      <c r="AK51" s="42" t="n">
        <v>13.9</v>
      </c>
      <c r="AL51" s="42"/>
      <c r="AM51" s="42"/>
      <c r="AN51" s="42" t="n">
        <v>13.9</v>
      </c>
      <c r="AO51" s="42"/>
      <c r="AP51" s="42" t="n">
        <v>6.6</v>
      </c>
      <c r="AQ51" s="42"/>
      <c r="AR51" s="42"/>
      <c r="AS51" s="42" t="n">
        <v>6.6</v>
      </c>
      <c r="AT51" s="42"/>
      <c r="AU51" s="42" t="n">
        <v>6.6</v>
      </c>
      <c r="AV51" s="42"/>
      <c r="AW51" s="42"/>
      <c r="AX51" s="42" t="n">
        <v>6.6</v>
      </c>
      <c r="AY51" s="42"/>
      <c r="BD51" s="44" t="n">
        <v>192</v>
      </c>
      <c r="BE51" s="44" t="n">
        <v>8.8</v>
      </c>
      <c r="BF51" s="44"/>
      <c r="BG51" s="44"/>
      <c r="BH51" s="44"/>
      <c r="BI51" s="44"/>
      <c r="BJ51" s="44" t="n">
        <v>224.1</v>
      </c>
      <c r="BK51" s="44" t="n">
        <v>9</v>
      </c>
      <c r="BL51" s="45" t="n">
        <v>20.2</v>
      </c>
      <c r="BM51" s="45" t="n">
        <v>0.69</v>
      </c>
      <c r="BN51" s="45" t="n">
        <v>29.2</v>
      </c>
      <c r="BO51" s="45" t="n">
        <v>3.46</v>
      </c>
      <c r="BP51" s="45" t="n">
        <v>2.75</v>
      </c>
      <c r="BQ51" s="45" t="n">
        <v>2.085</v>
      </c>
      <c r="BR51" s="45"/>
      <c r="BS51" s="45"/>
      <c r="BT51" s="45"/>
      <c r="BU51" s="42" t="n">
        <v>2.22</v>
      </c>
      <c r="BV51" s="42"/>
      <c r="BW51" s="42"/>
      <c r="BX51" s="42"/>
      <c r="BY51" s="42" t="n">
        <v>0.53</v>
      </c>
      <c r="BZ51" s="42" t="n">
        <v>100</v>
      </c>
      <c r="CA51" s="42"/>
      <c r="CB51" s="42" t="n">
        <v>1.7</v>
      </c>
      <c r="CC51" s="42"/>
      <c r="CD51" s="42" t="n">
        <v>100</v>
      </c>
      <c r="CE51" s="42" t="n">
        <v>2.22</v>
      </c>
      <c r="CF51" s="42"/>
      <c r="CG51" s="42"/>
      <c r="CH51" s="42"/>
      <c r="CI51" s="42"/>
      <c r="CJ51" s="42"/>
      <c r="CK51" s="42"/>
      <c r="CL51" s="42"/>
      <c r="CM51" s="42"/>
      <c r="CN51" s="42"/>
      <c r="CO51" s="42"/>
      <c r="CP51" s="42"/>
      <c r="CQ51" s="42"/>
      <c r="CR51" s="42"/>
      <c r="CS51" s="42" t="n">
        <v>6.7</v>
      </c>
      <c r="CT51" s="12" t="n">
        <v>5</v>
      </c>
      <c r="CU51" s="12" t="n">
        <v>7</v>
      </c>
      <c r="CV51" s="11" t="n">
        <v>78</v>
      </c>
      <c r="CW51" s="13" t="n">
        <v>10</v>
      </c>
      <c r="CX51" s="14" t="n">
        <v>0.7</v>
      </c>
      <c r="CY51" s="13" t="n">
        <v>30</v>
      </c>
      <c r="CZ51" s="13" t="n">
        <v>7</v>
      </c>
      <c r="DA51" s="15" t="n">
        <v>109</v>
      </c>
      <c r="DB51" s="43" t="s">
        <v>110</v>
      </c>
      <c r="DC51" s="43" t="s">
        <v>110</v>
      </c>
      <c r="DD51" s="43" t="s">
        <v>110</v>
      </c>
      <c r="DE51" s="43" t="s">
        <v>109</v>
      </c>
      <c r="DF51" s="43" t="s">
        <v>110</v>
      </c>
      <c r="DG51" s="43" t="s">
        <v>110</v>
      </c>
      <c r="DH51" s="43" t="s">
        <v>110</v>
      </c>
      <c r="DI51" s="43" t="s">
        <v>109</v>
      </c>
      <c r="DJ51" s="10" t="s">
        <v>110</v>
      </c>
      <c r="DK51" s="10" t="s">
        <v>110</v>
      </c>
      <c r="DL51" s="10"/>
      <c r="DM51" s="43" t="s">
        <v>109</v>
      </c>
      <c r="DN51" s="10" t="s">
        <v>18</v>
      </c>
      <c r="DO51" s="43" t="s">
        <v>109</v>
      </c>
      <c r="DP51" s="43" t="s">
        <v>109</v>
      </c>
      <c r="DQ51" s="43" t="s">
        <v>109</v>
      </c>
      <c r="DR51" s="43" t="s">
        <v>109</v>
      </c>
      <c r="DS51" s="43" t="s">
        <v>109</v>
      </c>
      <c r="DT51" s="43" t="s">
        <v>109</v>
      </c>
      <c r="DU51" s="43" t="s">
        <v>109</v>
      </c>
      <c r="DV51" s="43" t="s">
        <v>109</v>
      </c>
      <c r="DW51" s="43" t="s">
        <v>109</v>
      </c>
      <c r="DX51" s="43" t="s">
        <v>109</v>
      </c>
      <c r="DY51" s="43" t="s">
        <v>109</v>
      </c>
      <c r="DZ51" s="43" t="s">
        <v>110</v>
      </c>
      <c r="EA51" s="43" t="s">
        <v>109</v>
      </c>
      <c r="EB51" s="43" t="s">
        <v>110</v>
      </c>
      <c r="EC51" s="10"/>
    </row>
    <row r="52" customFormat="false" ht="12.75" hidden="false" customHeight="false" outlineLevel="0" collapsed="false">
      <c r="A52" s="10" t="s">
        <v>318</v>
      </c>
      <c r="B52" s="10" t="s">
        <v>319</v>
      </c>
      <c r="C52" s="10" t="s">
        <v>320</v>
      </c>
      <c r="D52" s="10" t="s">
        <v>321</v>
      </c>
      <c r="E52" s="10" t="s">
        <v>322</v>
      </c>
      <c r="F52" s="41"/>
      <c r="G52" s="41" t="n">
        <v>340000</v>
      </c>
      <c r="H52" s="41" t="n">
        <v>340000</v>
      </c>
      <c r="I52" s="41"/>
      <c r="J52" s="41" t="n">
        <v>98254</v>
      </c>
      <c r="K52" s="41"/>
      <c r="L52" s="42" t="n">
        <v>176.3</v>
      </c>
      <c r="M52" s="42" t="n">
        <v>1450</v>
      </c>
      <c r="N52" s="42" t="n">
        <v>11.5</v>
      </c>
      <c r="O52" s="42" t="n">
        <v>170</v>
      </c>
      <c r="P52" s="42" t="n">
        <v>187.8</v>
      </c>
      <c r="Q52" s="42" t="n">
        <v>1620</v>
      </c>
      <c r="R52" s="43" t="s">
        <v>109</v>
      </c>
      <c r="S52" s="43" t="s">
        <v>109</v>
      </c>
      <c r="T52" s="43" t="s">
        <v>109</v>
      </c>
      <c r="U52" s="43" t="s">
        <v>110</v>
      </c>
      <c r="V52" s="43" t="s">
        <v>109</v>
      </c>
      <c r="W52" s="43" t="s">
        <v>110</v>
      </c>
      <c r="X52" s="43" t="s">
        <v>110</v>
      </c>
      <c r="Y52" s="42" t="n">
        <v>4.5</v>
      </c>
      <c r="Z52" s="42" t="n">
        <v>18.9</v>
      </c>
      <c r="AA52" s="42" t="n">
        <v>8.4</v>
      </c>
      <c r="AB52" s="42" t="n">
        <v>3</v>
      </c>
      <c r="AC52" s="42" t="n">
        <v>34.8</v>
      </c>
      <c r="AD52" s="10"/>
      <c r="AE52" s="10" t="n">
        <v>9</v>
      </c>
      <c r="AF52" s="10"/>
      <c r="AG52" s="10"/>
      <c r="AH52" s="10"/>
      <c r="AI52" s="10" t="n">
        <v>9</v>
      </c>
      <c r="AJ52" s="42"/>
      <c r="AK52" s="42" t="n">
        <v>51.5</v>
      </c>
      <c r="AL52" s="42"/>
      <c r="AM52" s="42"/>
      <c r="AN52" s="42" t="n">
        <v>51.5</v>
      </c>
      <c r="AO52" s="42"/>
      <c r="AP52" s="42" t="n">
        <v>34.8</v>
      </c>
      <c r="AQ52" s="42"/>
      <c r="AR52" s="42"/>
      <c r="AS52" s="42" t="n">
        <v>34.8</v>
      </c>
      <c r="AT52" s="42"/>
      <c r="AU52" s="42" t="n">
        <v>34.8</v>
      </c>
      <c r="AV52" s="42"/>
      <c r="AW52" s="42"/>
      <c r="AX52" s="42" t="n">
        <v>34.8</v>
      </c>
      <c r="AY52" s="42"/>
      <c r="BD52" s="44"/>
      <c r="BE52" s="44"/>
      <c r="BF52" s="44"/>
      <c r="BG52" s="44"/>
      <c r="BH52" s="44" t="n">
        <v>232</v>
      </c>
      <c r="BI52" s="44" t="n">
        <v>8.7</v>
      </c>
      <c r="BJ52" s="44" t="n">
        <v>270</v>
      </c>
      <c r="BK52" s="44" t="n">
        <v>14.5</v>
      </c>
      <c r="BL52" s="45"/>
      <c r="BM52" s="45" t="n">
        <v>6.4</v>
      </c>
      <c r="BN52" s="45"/>
      <c r="BO52" s="45"/>
      <c r="BP52" s="45"/>
      <c r="BQ52" s="45"/>
      <c r="BR52" s="45"/>
      <c r="BS52" s="45"/>
      <c r="BT52" s="45" t="n">
        <v>0.032</v>
      </c>
      <c r="BU52" s="42" t="n">
        <v>96.2</v>
      </c>
      <c r="BV52" s="42"/>
      <c r="BW52" s="42"/>
      <c r="BX52" s="42"/>
      <c r="BY52" s="42"/>
      <c r="BZ52" s="42"/>
      <c r="CA52" s="42"/>
      <c r="CB52" s="42" t="n">
        <v>96.2</v>
      </c>
      <c r="CC52" s="42"/>
      <c r="CD52" s="42"/>
      <c r="CE52" s="42" t="n">
        <v>96.2</v>
      </c>
      <c r="CF52" s="42"/>
      <c r="CG52" s="42"/>
      <c r="CH52" s="42"/>
      <c r="CI52" s="42"/>
      <c r="CJ52" s="42"/>
      <c r="CK52" s="42"/>
      <c r="CL52" s="42"/>
      <c r="CM52" s="42"/>
      <c r="CN52" s="42"/>
      <c r="CO52" s="42"/>
      <c r="CP52" s="42"/>
      <c r="CQ52" s="42"/>
      <c r="CR52" s="42"/>
      <c r="CS52" s="42" t="n">
        <v>34.8</v>
      </c>
      <c r="CT52" s="12" t="n">
        <v>10</v>
      </c>
      <c r="CU52" s="12" t="n">
        <v>10</v>
      </c>
      <c r="CV52" s="11" t="n">
        <v>115</v>
      </c>
      <c r="CW52" s="13" t="n">
        <v>50</v>
      </c>
      <c r="CX52" s="14" t="n">
        <v>0.106</v>
      </c>
      <c r="CY52" s="13" t="n">
        <v>10</v>
      </c>
      <c r="CZ52" s="13" t="n">
        <v>10</v>
      </c>
      <c r="DA52" s="15" t="n">
        <v>167</v>
      </c>
      <c r="DB52" s="43" t="s">
        <v>110</v>
      </c>
      <c r="DC52" s="43" t="s">
        <v>110</v>
      </c>
      <c r="DD52" s="43" t="s">
        <v>110</v>
      </c>
      <c r="DE52" s="43" t="s">
        <v>110</v>
      </c>
      <c r="DF52" s="43" t="s">
        <v>110</v>
      </c>
      <c r="DG52" s="43" t="s">
        <v>110</v>
      </c>
      <c r="DH52" s="43" t="s">
        <v>109</v>
      </c>
      <c r="DI52" s="43" t="s">
        <v>110</v>
      </c>
      <c r="DJ52" s="10" t="s">
        <v>110</v>
      </c>
      <c r="DK52" s="10" t="s">
        <v>110</v>
      </c>
      <c r="DL52" s="10"/>
      <c r="DM52" s="43"/>
      <c r="DN52" s="10"/>
      <c r="DO52" s="43" t="s">
        <v>110</v>
      </c>
      <c r="DP52" s="43" t="s">
        <v>110</v>
      </c>
      <c r="DQ52" s="43" t="s">
        <v>110</v>
      </c>
      <c r="DR52" s="43" t="s">
        <v>110</v>
      </c>
      <c r="DS52" s="43" t="s">
        <v>110</v>
      </c>
      <c r="DT52" s="43" t="s">
        <v>110</v>
      </c>
      <c r="DU52" s="43" t="s">
        <v>110</v>
      </c>
      <c r="DV52" s="43" t="s">
        <v>110</v>
      </c>
      <c r="DW52" s="43" t="s">
        <v>110</v>
      </c>
      <c r="DX52" s="43" t="s">
        <v>110</v>
      </c>
      <c r="DY52" s="43" t="s">
        <v>110</v>
      </c>
      <c r="DZ52" s="43" t="s">
        <v>110</v>
      </c>
      <c r="EA52" s="43" t="s">
        <v>110</v>
      </c>
      <c r="EB52" s="43" t="s">
        <v>110</v>
      </c>
      <c r="EC52" s="10"/>
    </row>
    <row r="53" customFormat="false" ht="12.75" hidden="false" customHeight="false" outlineLevel="0" collapsed="false">
      <c r="A53" s="10" t="s">
        <v>323</v>
      </c>
      <c r="B53" s="10" t="s">
        <v>324</v>
      </c>
      <c r="C53" s="10" t="s">
        <v>325</v>
      </c>
      <c r="D53" s="10" t="s">
        <v>326</v>
      </c>
      <c r="E53" s="10" t="s">
        <v>327</v>
      </c>
      <c r="F53" s="41" t="n">
        <v>2200000</v>
      </c>
      <c r="G53" s="41"/>
      <c r="H53" s="41" t="n">
        <v>2200000</v>
      </c>
      <c r="I53" s="41" t="n">
        <v>43</v>
      </c>
      <c r="J53" s="41"/>
      <c r="K53" s="41" t="n">
        <v>470000</v>
      </c>
      <c r="L53" s="42" t="n">
        <v>456</v>
      </c>
      <c r="M53" s="42" t="n">
        <v>192</v>
      </c>
      <c r="N53" s="42" t="n">
        <v>44</v>
      </c>
      <c r="O53" s="42" t="n">
        <v>35</v>
      </c>
      <c r="P53" s="42" t="n">
        <v>500</v>
      </c>
      <c r="Q53" s="42" t="n">
        <v>227</v>
      </c>
      <c r="R53" s="43" t="s">
        <v>110</v>
      </c>
      <c r="S53" s="43" t="s">
        <v>109</v>
      </c>
      <c r="T53" s="43" t="s">
        <v>109</v>
      </c>
      <c r="U53" s="43" t="s">
        <v>110</v>
      </c>
      <c r="V53" s="43" t="s">
        <v>110</v>
      </c>
      <c r="W53" s="43" t="s">
        <v>109</v>
      </c>
      <c r="X53" s="43" t="s">
        <v>110</v>
      </c>
      <c r="Y53" s="42" t="n">
        <v>145</v>
      </c>
      <c r="Z53" s="42" t="n">
        <v>150</v>
      </c>
      <c r="AA53" s="42" t="n">
        <v>25</v>
      </c>
      <c r="AB53" s="42" t="n">
        <v>25</v>
      </c>
      <c r="AC53" s="42" t="n">
        <v>345</v>
      </c>
      <c r="AD53" s="10" t="n">
        <v>1</v>
      </c>
      <c r="AE53" s="10" t="n">
        <v>1</v>
      </c>
      <c r="AF53" s="10"/>
      <c r="AG53" s="10" t="n">
        <v>1</v>
      </c>
      <c r="AH53" s="10" t="n">
        <v>1</v>
      </c>
      <c r="AI53" s="10" t="n">
        <v>4</v>
      </c>
      <c r="AJ53" s="42" t="n">
        <v>1310</v>
      </c>
      <c r="AK53" s="42" t="n">
        <v>700</v>
      </c>
      <c r="AL53" s="42"/>
      <c r="AM53" s="42"/>
      <c r="AN53" s="42" t="n">
        <v>1310</v>
      </c>
      <c r="AO53" s="42" t="n">
        <v>358</v>
      </c>
      <c r="AP53" s="42" t="n">
        <v>342</v>
      </c>
      <c r="AQ53" s="42"/>
      <c r="AR53" s="42"/>
      <c r="AS53" s="42" t="n">
        <v>358</v>
      </c>
      <c r="AT53" s="42" t="n">
        <v>358</v>
      </c>
      <c r="AU53" s="42" t="n">
        <v>342</v>
      </c>
      <c r="AV53" s="42"/>
      <c r="AW53" s="42"/>
      <c r="AX53" s="42" t="n">
        <v>358</v>
      </c>
      <c r="AY53" s="42"/>
      <c r="AZ53" s="42"/>
      <c r="BA53" s="42"/>
      <c r="BB53" s="42"/>
      <c r="BC53" s="42"/>
      <c r="BD53" s="44" t="n">
        <v>165</v>
      </c>
      <c r="BE53" s="44" t="n">
        <v>14.6</v>
      </c>
      <c r="BF53" s="44" t="n">
        <v>383</v>
      </c>
      <c r="BG53" s="44" t="n">
        <v>69.8</v>
      </c>
      <c r="BH53" s="44" t="n">
        <v>105</v>
      </c>
      <c r="BI53" s="44" t="n">
        <v>5.4</v>
      </c>
      <c r="BJ53" s="44" t="n">
        <v>168</v>
      </c>
      <c r="BK53" s="44" t="n">
        <v>8.2</v>
      </c>
      <c r="BL53" s="45" t="n">
        <v>29.4</v>
      </c>
      <c r="BM53" s="45" t="n">
        <v>23.8</v>
      </c>
      <c r="BN53" s="45" t="n">
        <v>37.4</v>
      </c>
      <c r="BO53" s="45" t="n">
        <v>24</v>
      </c>
      <c r="BP53" s="45" t="n">
        <v>4.7</v>
      </c>
      <c r="BQ53" s="45" t="n">
        <v>2.33</v>
      </c>
      <c r="BR53" s="45" t="n">
        <v>21.9</v>
      </c>
      <c r="BS53" s="45" t="n">
        <v>6.9</v>
      </c>
      <c r="BT53" s="45" t="n">
        <v>0.04</v>
      </c>
      <c r="BU53" s="42" t="n">
        <v>106</v>
      </c>
      <c r="BV53" s="42"/>
      <c r="BW53" s="42"/>
      <c r="BX53" s="42"/>
      <c r="BY53" s="42"/>
      <c r="BZ53" s="42"/>
      <c r="CA53" s="42"/>
      <c r="CB53" s="42"/>
      <c r="CC53" s="42"/>
      <c r="CD53" s="42"/>
      <c r="CE53" s="42" t="n">
        <v>106</v>
      </c>
      <c r="CF53" s="42" t="n">
        <v>106</v>
      </c>
      <c r="CG53" s="42" t="n">
        <v>100</v>
      </c>
      <c r="CH53" s="42"/>
      <c r="CI53" s="42"/>
      <c r="CJ53" s="42"/>
      <c r="CK53" s="42"/>
      <c r="CL53" s="42"/>
      <c r="CM53" s="42"/>
      <c r="CN53" s="42"/>
      <c r="CO53" s="42"/>
      <c r="CP53" s="42"/>
      <c r="CQ53" s="42"/>
      <c r="CR53" s="42"/>
      <c r="CS53" s="42" t="n">
        <v>345</v>
      </c>
      <c r="CT53" s="12" t="n">
        <v>0.0541</v>
      </c>
      <c r="CU53" s="12" t="n">
        <v>0.901</v>
      </c>
      <c r="CV53" s="11" t="n">
        <v>6.24</v>
      </c>
      <c r="CW53" s="13" t="n">
        <v>1.23</v>
      </c>
      <c r="CX53" s="14" t="n">
        <v>0.00723</v>
      </c>
      <c r="CY53" s="13" t="n">
        <v>2.1</v>
      </c>
      <c r="CZ53" s="13" t="n">
        <v>0.099</v>
      </c>
      <c r="DA53" s="15" t="n">
        <v>19.9</v>
      </c>
      <c r="DB53" s="43" t="s">
        <v>110</v>
      </c>
      <c r="DC53" s="43" t="s">
        <v>110</v>
      </c>
      <c r="DD53" s="43" t="s">
        <v>110</v>
      </c>
      <c r="DE53" s="43" t="s">
        <v>110</v>
      </c>
      <c r="DF53" s="43" t="s">
        <v>110</v>
      </c>
      <c r="DG53" s="43" t="s">
        <v>110</v>
      </c>
      <c r="DH53" s="43" t="s">
        <v>110</v>
      </c>
      <c r="DI53" s="43" t="s">
        <v>110</v>
      </c>
      <c r="DJ53" s="10" t="s">
        <v>110</v>
      </c>
      <c r="DK53" s="10" t="s">
        <v>110</v>
      </c>
      <c r="DL53" s="10"/>
      <c r="DM53" s="43"/>
      <c r="DN53" s="10"/>
      <c r="DO53" s="43" t="s">
        <v>109</v>
      </c>
      <c r="DP53" s="43" t="s">
        <v>109</v>
      </c>
      <c r="DQ53" s="43" t="s">
        <v>110</v>
      </c>
      <c r="DR53" s="43" t="s">
        <v>109</v>
      </c>
      <c r="DS53" s="43" t="s">
        <v>110</v>
      </c>
      <c r="DT53" s="43" t="s">
        <v>109</v>
      </c>
      <c r="DU53" s="43" t="s">
        <v>109</v>
      </c>
      <c r="DV53" s="43" t="s">
        <v>109</v>
      </c>
      <c r="DW53" s="43" t="s">
        <v>110</v>
      </c>
      <c r="DX53" s="43" t="s">
        <v>109</v>
      </c>
      <c r="DY53" s="43" t="s">
        <v>109</v>
      </c>
      <c r="DZ53" s="43" t="s">
        <v>110</v>
      </c>
      <c r="EA53" s="43" t="s">
        <v>110</v>
      </c>
      <c r="EB53" s="43" t="s">
        <v>110</v>
      </c>
      <c r="EC53" s="10"/>
    </row>
    <row r="54" customFormat="false" ht="12.75" hidden="false" customHeight="false" outlineLevel="0" collapsed="false">
      <c r="A54" s="10" t="s">
        <v>328</v>
      </c>
      <c r="B54" s="10" t="s">
        <v>329</v>
      </c>
      <c r="C54" s="10" t="s">
        <v>330</v>
      </c>
      <c r="D54" s="10" t="s">
        <v>331</v>
      </c>
      <c r="E54" s="10" t="s">
        <v>332</v>
      </c>
      <c r="F54" s="41"/>
      <c r="G54" s="41" t="n">
        <v>523347</v>
      </c>
      <c r="H54" s="41" t="n">
        <v>523347</v>
      </c>
      <c r="I54" s="41"/>
      <c r="J54" s="41" t="n">
        <v>126048</v>
      </c>
      <c r="K54" s="41"/>
      <c r="L54" s="42" t="n">
        <v>1100</v>
      </c>
      <c r="M54" s="42" t="n">
        <v>1459</v>
      </c>
      <c r="N54" s="42"/>
      <c r="O54" s="42"/>
      <c r="P54" s="42" t="n">
        <v>1100</v>
      </c>
      <c r="Q54" s="42" t="n">
        <v>1459</v>
      </c>
      <c r="R54" s="43" t="s">
        <v>110</v>
      </c>
      <c r="S54" s="43" t="s">
        <v>110</v>
      </c>
      <c r="T54" s="43" t="s">
        <v>110</v>
      </c>
      <c r="U54" s="43" t="s">
        <v>110</v>
      </c>
      <c r="V54" s="43" t="s">
        <v>110</v>
      </c>
      <c r="W54" s="43" t="s">
        <v>110</v>
      </c>
      <c r="X54" s="43" t="s">
        <v>110</v>
      </c>
      <c r="Y54" s="42"/>
      <c r="Z54" s="42"/>
      <c r="AA54" s="42"/>
      <c r="AB54" s="42"/>
      <c r="AC54" s="42" t="n">
        <v>33.8</v>
      </c>
      <c r="AD54" s="10"/>
      <c r="AE54" s="10" t="n">
        <v>1</v>
      </c>
      <c r="AF54" s="10"/>
      <c r="AG54" s="10" t="n">
        <v>6</v>
      </c>
      <c r="AH54" s="10"/>
      <c r="AI54" s="10" t="n">
        <v>7</v>
      </c>
      <c r="AJ54" s="42"/>
      <c r="AK54" s="42" t="n">
        <v>0.6</v>
      </c>
      <c r="AL54" s="42"/>
      <c r="AM54" s="42" t="n">
        <v>46</v>
      </c>
      <c r="AN54" s="42" t="n">
        <v>46.6</v>
      </c>
      <c r="AO54" s="42"/>
      <c r="AP54" s="42" t="n">
        <v>0.5</v>
      </c>
      <c r="AQ54" s="42"/>
      <c r="AR54" s="42" t="n">
        <v>32.1</v>
      </c>
      <c r="AS54" s="42" t="n">
        <v>32.6</v>
      </c>
      <c r="AT54" s="42"/>
      <c r="AU54" s="42" t="n">
        <v>0.5</v>
      </c>
      <c r="AV54" s="42"/>
      <c r="AW54" s="42" t="n">
        <v>32.1</v>
      </c>
      <c r="AX54" s="42" t="n">
        <v>32.6</v>
      </c>
      <c r="AY54" s="42"/>
      <c r="AZ54" s="42"/>
      <c r="BA54" s="42"/>
      <c r="BB54" s="42"/>
      <c r="BC54" s="42" t="n">
        <v>1.9</v>
      </c>
      <c r="BD54" s="44"/>
      <c r="BE54" s="44"/>
      <c r="BF54" s="44"/>
      <c r="BG54" s="44"/>
      <c r="BH54" s="44"/>
      <c r="BI54" s="44"/>
      <c r="BJ54" s="44"/>
      <c r="BK54" s="44"/>
      <c r="BL54" s="45"/>
      <c r="BM54" s="45"/>
      <c r="BN54" s="45"/>
      <c r="BO54" s="45"/>
      <c r="BP54" s="45"/>
      <c r="BQ54" s="45"/>
      <c r="BR54" s="45"/>
      <c r="BS54" s="45"/>
      <c r="BT54" s="45"/>
      <c r="BU54" s="42" t="n">
        <v>37.55</v>
      </c>
      <c r="BV54" s="42" t="n">
        <v>37.55</v>
      </c>
      <c r="BW54" s="42"/>
      <c r="BX54" s="42" t="n">
        <v>100</v>
      </c>
      <c r="BY54" s="42"/>
      <c r="BZ54" s="42"/>
      <c r="CA54" s="42"/>
      <c r="CB54" s="42"/>
      <c r="CC54" s="42"/>
      <c r="CD54" s="42"/>
      <c r="CE54" s="42" t="n">
        <v>37.55</v>
      </c>
      <c r="CF54" s="42"/>
      <c r="CG54" s="42"/>
      <c r="CH54" s="42"/>
      <c r="CI54" s="42"/>
      <c r="CJ54" s="42"/>
      <c r="CK54" s="42"/>
      <c r="CL54" s="42"/>
      <c r="CM54" s="42"/>
      <c r="CN54" s="42"/>
      <c r="CO54" s="42"/>
      <c r="CP54" s="42"/>
      <c r="CQ54" s="42"/>
      <c r="CR54" s="42"/>
      <c r="CS54" s="42" t="n">
        <v>33.8</v>
      </c>
      <c r="CT54" s="12" t="n">
        <v>0.5</v>
      </c>
      <c r="CU54" s="12" t="n">
        <v>2.9</v>
      </c>
      <c r="CV54" s="11" t="n">
        <v>78.46</v>
      </c>
      <c r="CW54" s="13" t="n">
        <v>0.78</v>
      </c>
      <c r="CX54" s="14"/>
      <c r="CY54" s="13" t="n">
        <v>7.8</v>
      </c>
      <c r="CZ54" s="13" t="n">
        <v>0.48</v>
      </c>
      <c r="DA54" s="15" t="n">
        <v>99.1</v>
      </c>
      <c r="DB54" s="43" t="s">
        <v>110</v>
      </c>
      <c r="DC54" s="43" t="s">
        <v>110</v>
      </c>
      <c r="DD54" s="43" t="s">
        <v>110</v>
      </c>
      <c r="DE54" s="43" t="s">
        <v>110</v>
      </c>
      <c r="DF54" s="43" t="s">
        <v>110</v>
      </c>
      <c r="DG54" s="43" t="s">
        <v>110</v>
      </c>
      <c r="DH54" s="43" t="s">
        <v>110</v>
      </c>
      <c r="DI54" s="43" t="s">
        <v>110</v>
      </c>
      <c r="DJ54" s="10" t="s">
        <v>110</v>
      </c>
      <c r="DK54" s="10" t="s">
        <v>110</v>
      </c>
      <c r="DL54" s="10"/>
      <c r="DM54" s="43"/>
      <c r="DN54" s="10"/>
      <c r="DO54" s="43" t="s">
        <v>110</v>
      </c>
      <c r="DP54" s="43" t="s">
        <v>110</v>
      </c>
      <c r="DQ54" s="43" t="s">
        <v>110</v>
      </c>
      <c r="DR54" s="43" t="s">
        <v>110</v>
      </c>
      <c r="DS54" s="43" t="s">
        <v>110</v>
      </c>
      <c r="DT54" s="43" t="s">
        <v>110</v>
      </c>
      <c r="DU54" s="43" t="s">
        <v>110</v>
      </c>
      <c r="DV54" s="43" t="s">
        <v>110</v>
      </c>
      <c r="DW54" s="43" t="s">
        <v>110</v>
      </c>
      <c r="DX54" s="43" t="s">
        <v>110</v>
      </c>
      <c r="DY54" s="43" t="s">
        <v>110</v>
      </c>
      <c r="DZ54" s="43" t="s">
        <v>110</v>
      </c>
      <c r="EA54" s="43" t="s">
        <v>110</v>
      </c>
      <c r="EB54" s="43" t="s">
        <v>110</v>
      </c>
      <c r="EC54" s="10"/>
    </row>
    <row r="55" customFormat="false" ht="12.75" hidden="false" customHeight="false" outlineLevel="0" collapsed="false">
      <c r="A55" s="10" t="s">
        <v>333</v>
      </c>
      <c r="B55" s="10" t="s">
        <v>334</v>
      </c>
      <c r="C55" s="10" t="s">
        <v>335</v>
      </c>
      <c r="D55" s="10" t="s">
        <v>336</v>
      </c>
      <c r="E55" s="10" t="s">
        <v>332</v>
      </c>
      <c r="F55" s="41"/>
      <c r="G55" s="41" t="n">
        <v>1800000</v>
      </c>
      <c r="H55" s="41" t="n">
        <v>1800000</v>
      </c>
      <c r="I55" s="41"/>
      <c r="J55" s="41" t="n">
        <v>460000</v>
      </c>
      <c r="K55" s="41"/>
      <c r="L55" s="42" t="n">
        <v>1000</v>
      </c>
      <c r="M55" s="42" t="n">
        <v>5400</v>
      </c>
      <c r="N55" s="42"/>
      <c r="O55" s="42"/>
      <c r="P55" s="42" t="n">
        <v>1000</v>
      </c>
      <c r="Q55" s="42" t="n">
        <v>5400</v>
      </c>
      <c r="R55" s="43" t="s">
        <v>109</v>
      </c>
      <c r="S55" s="43" t="s">
        <v>109</v>
      </c>
      <c r="T55" s="43" t="s">
        <v>109</v>
      </c>
      <c r="U55" s="43" t="s">
        <v>110</v>
      </c>
      <c r="V55" s="43" t="s">
        <v>110</v>
      </c>
      <c r="W55" s="43" t="s">
        <v>109</v>
      </c>
      <c r="X55" s="43" t="s">
        <v>109</v>
      </c>
      <c r="Y55" s="42" t="n">
        <v>28</v>
      </c>
      <c r="Z55" s="42" t="n">
        <v>32.1</v>
      </c>
      <c r="AA55" s="42" t="n">
        <v>6</v>
      </c>
      <c r="AB55" s="42"/>
      <c r="AC55" s="42" t="n">
        <v>67</v>
      </c>
      <c r="AD55" s="10"/>
      <c r="AE55" s="10" t="n">
        <v>2</v>
      </c>
      <c r="AF55" s="10" t="n">
        <v>1</v>
      </c>
      <c r="AG55" s="10" t="n">
        <v>4</v>
      </c>
      <c r="AH55" s="10" t="n">
        <v>5</v>
      </c>
      <c r="AI55" s="10" t="n">
        <v>7</v>
      </c>
      <c r="AJ55" s="42"/>
      <c r="AK55" s="42" t="n">
        <v>0.5</v>
      </c>
      <c r="AL55" s="42" t="n">
        <v>7.5</v>
      </c>
      <c r="AM55" s="42" t="n">
        <v>81.5</v>
      </c>
      <c r="AN55" s="42" t="n">
        <v>89.5</v>
      </c>
      <c r="AO55" s="42"/>
      <c r="AP55" s="42" t="n">
        <v>0.3</v>
      </c>
      <c r="AQ55" s="42" t="n">
        <v>6.9</v>
      </c>
      <c r="AR55" s="42" t="n">
        <v>59</v>
      </c>
      <c r="AS55" s="42" t="n">
        <v>66.2</v>
      </c>
      <c r="AT55" s="42"/>
      <c r="AU55" s="42" t="n">
        <v>0.3</v>
      </c>
      <c r="AV55" s="42" t="n">
        <v>6.9</v>
      </c>
      <c r="AW55" s="42" t="n">
        <v>59</v>
      </c>
      <c r="AX55" s="42" t="n">
        <v>66.2</v>
      </c>
      <c r="AY55" s="42"/>
      <c r="AZ55" s="42"/>
      <c r="BA55" s="42"/>
      <c r="BB55" s="42"/>
      <c r="BC55" s="42"/>
      <c r="BD55" s="44" t="n">
        <v>160.6</v>
      </c>
      <c r="BE55" s="44" t="n">
        <v>2.26</v>
      </c>
      <c r="BF55" s="44"/>
      <c r="BG55" s="44"/>
      <c r="BH55" s="44"/>
      <c r="BI55" s="44"/>
      <c r="BJ55" s="44" t="n">
        <v>164.8</v>
      </c>
      <c r="BK55" s="44" t="n">
        <v>1.88</v>
      </c>
      <c r="BL55" s="45" t="n">
        <v>19.4</v>
      </c>
      <c r="BM55" s="45" t="n">
        <v>0.28</v>
      </c>
      <c r="BN55" s="45" t="n">
        <v>30.66</v>
      </c>
      <c r="BO55" s="45" t="n">
        <v>1.19</v>
      </c>
      <c r="BP55" s="45" t="n">
        <v>3.53</v>
      </c>
      <c r="BQ55" s="45" t="n">
        <v>0.24</v>
      </c>
      <c r="BR55" s="45"/>
      <c r="BS55" s="45"/>
      <c r="BT55" s="45" t="n">
        <v>0.1</v>
      </c>
      <c r="BU55" s="42"/>
      <c r="BV55" s="42" t="n">
        <v>47.05</v>
      </c>
      <c r="BW55" s="42"/>
      <c r="BX55" s="42" t="n">
        <v>100</v>
      </c>
      <c r="BY55" s="42"/>
      <c r="BZ55" s="42"/>
      <c r="CA55" s="42"/>
      <c r="CB55" s="42"/>
      <c r="CC55" s="42"/>
      <c r="CD55" s="42"/>
      <c r="CE55" s="42"/>
      <c r="CF55" s="42"/>
      <c r="CG55" s="42"/>
      <c r="CH55" s="42"/>
      <c r="CI55" s="42" t="n">
        <v>14.56</v>
      </c>
      <c r="CJ55" s="42" t="n">
        <v>100</v>
      </c>
      <c r="CK55" s="42"/>
      <c r="CL55" s="42"/>
      <c r="CM55" s="42"/>
      <c r="CN55" s="42"/>
      <c r="CO55" s="42"/>
      <c r="CP55" s="42"/>
      <c r="CQ55" s="42"/>
      <c r="CR55" s="42"/>
      <c r="CS55" s="42" t="n">
        <v>67</v>
      </c>
      <c r="CT55" s="12"/>
      <c r="CU55" s="12"/>
      <c r="CV55" s="11"/>
      <c r="CW55" s="13"/>
      <c r="CX55" s="14"/>
      <c r="CY55" s="13"/>
      <c r="CZ55" s="13"/>
      <c r="DA55" s="15"/>
      <c r="DB55" s="43" t="s">
        <v>110</v>
      </c>
      <c r="DC55" s="43" t="s">
        <v>110</v>
      </c>
      <c r="DD55" s="43" t="s">
        <v>110</v>
      </c>
      <c r="DE55" s="43" t="s">
        <v>110</v>
      </c>
      <c r="DF55" s="43" t="s">
        <v>110</v>
      </c>
      <c r="DG55" s="43" t="s">
        <v>110</v>
      </c>
      <c r="DH55" s="43" t="s">
        <v>110</v>
      </c>
      <c r="DI55" s="43" t="s">
        <v>110</v>
      </c>
      <c r="DJ55" s="10" t="s">
        <v>110</v>
      </c>
      <c r="DK55" s="10" t="s">
        <v>110</v>
      </c>
      <c r="DL55" s="10"/>
      <c r="DM55" s="43"/>
      <c r="DN55" s="10"/>
      <c r="DO55" s="43" t="s">
        <v>110</v>
      </c>
      <c r="DP55" s="43" t="s">
        <v>110</v>
      </c>
      <c r="DQ55" s="43" t="s">
        <v>110</v>
      </c>
      <c r="DR55" s="43" t="s">
        <v>110</v>
      </c>
      <c r="DS55" s="43" t="s">
        <v>110</v>
      </c>
      <c r="DT55" s="43" t="s">
        <v>110</v>
      </c>
      <c r="DU55" s="43" t="s">
        <v>110</v>
      </c>
      <c r="DV55" s="43" t="s">
        <v>110</v>
      </c>
      <c r="DW55" s="43" t="s">
        <v>110</v>
      </c>
      <c r="DX55" s="43" t="s">
        <v>110</v>
      </c>
      <c r="DY55" s="43" t="s">
        <v>110</v>
      </c>
      <c r="DZ55" s="43" t="s">
        <v>110</v>
      </c>
      <c r="EA55" s="43" t="s">
        <v>110</v>
      </c>
      <c r="EB55" s="43" t="s">
        <v>110</v>
      </c>
      <c r="EC55" s="10"/>
    </row>
    <row r="56" customFormat="false" ht="12.75" hidden="false" customHeight="false" outlineLevel="0" collapsed="false">
      <c r="A56" s="10" t="s">
        <v>337</v>
      </c>
      <c r="B56" s="10" t="s">
        <v>338</v>
      </c>
      <c r="C56" s="10" t="s">
        <v>339</v>
      </c>
      <c r="D56" s="10" t="s">
        <v>340</v>
      </c>
      <c r="E56" s="10" t="s">
        <v>341</v>
      </c>
      <c r="F56" s="41"/>
      <c r="G56" s="41"/>
      <c r="H56" s="41"/>
      <c r="I56" s="41"/>
      <c r="J56" s="41"/>
      <c r="K56" s="41"/>
      <c r="L56" s="42"/>
      <c r="M56" s="42"/>
      <c r="N56" s="42"/>
      <c r="O56" s="42"/>
      <c r="P56" s="42"/>
      <c r="Q56" s="42"/>
      <c r="R56" s="43" t="s">
        <v>110</v>
      </c>
      <c r="S56" s="43" t="s">
        <v>110</v>
      </c>
      <c r="T56" s="43" t="s">
        <v>110</v>
      </c>
      <c r="U56" s="43" t="s">
        <v>110</v>
      </c>
      <c r="V56" s="43" t="s">
        <v>110</v>
      </c>
      <c r="W56" s="43" t="s">
        <v>110</v>
      </c>
      <c r="X56" s="43" t="s">
        <v>110</v>
      </c>
      <c r="Y56" s="42"/>
      <c r="Z56" s="42"/>
      <c r="AA56" s="42"/>
      <c r="AB56" s="42"/>
      <c r="AC56" s="42"/>
      <c r="AD56" s="10"/>
      <c r="AE56" s="10"/>
      <c r="AF56" s="10"/>
      <c r="AG56" s="10"/>
      <c r="AH56" s="10"/>
      <c r="AI56" s="10"/>
      <c r="AJ56" s="42"/>
      <c r="AK56" s="42"/>
      <c r="AL56" s="42"/>
      <c r="AM56" s="42"/>
      <c r="AN56" s="42"/>
      <c r="AO56" s="42"/>
      <c r="AP56" s="42"/>
      <c r="AQ56" s="42"/>
      <c r="AR56" s="42"/>
      <c r="AS56" s="42"/>
      <c r="AT56" s="42"/>
      <c r="AU56" s="42"/>
      <c r="AV56" s="42"/>
      <c r="AW56" s="42"/>
      <c r="AX56" s="42"/>
      <c r="AY56" s="42"/>
      <c r="AZ56" s="42"/>
      <c r="BA56" s="42"/>
      <c r="BB56" s="42"/>
      <c r="BC56" s="42"/>
      <c r="BD56" s="44"/>
      <c r="BE56" s="44"/>
      <c r="BF56" s="44"/>
      <c r="BG56" s="44"/>
      <c r="BH56" s="44"/>
      <c r="BI56" s="44"/>
      <c r="BJ56" s="44"/>
      <c r="BK56" s="44"/>
      <c r="BL56" s="45"/>
      <c r="BM56" s="45"/>
      <c r="BN56" s="45"/>
      <c r="BO56" s="45"/>
      <c r="BP56" s="45"/>
      <c r="BQ56" s="45"/>
      <c r="BR56" s="45"/>
      <c r="BS56" s="45"/>
      <c r="BT56" s="45"/>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12"/>
      <c r="CU56" s="12"/>
      <c r="CV56" s="11"/>
      <c r="CW56" s="13"/>
      <c r="CX56" s="14"/>
      <c r="CY56" s="13"/>
      <c r="CZ56" s="13"/>
      <c r="DA56" s="15"/>
      <c r="DB56" s="43" t="s">
        <v>110</v>
      </c>
      <c r="DC56" s="43" t="s">
        <v>110</v>
      </c>
      <c r="DD56" s="43" t="s">
        <v>110</v>
      </c>
      <c r="DE56" s="43" t="s">
        <v>110</v>
      </c>
      <c r="DF56" s="43" t="s">
        <v>110</v>
      </c>
      <c r="DG56" s="43" t="s">
        <v>110</v>
      </c>
      <c r="DH56" s="43" t="s">
        <v>110</v>
      </c>
      <c r="DI56" s="43" t="s">
        <v>110</v>
      </c>
      <c r="DJ56" s="10" t="s">
        <v>110</v>
      </c>
      <c r="DK56" s="10" t="s">
        <v>110</v>
      </c>
      <c r="DL56" s="10"/>
      <c r="DM56" s="43"/>
      <c r="DN56" s="10"/>
      <c r="DO56" s="43" t="s">
        <v>110</v>
      </c>
      <c r="DP56" s="43" t="s">
        <v>110</v>
      </c>
      <c r="DQ56" s="43" t="s">
        <v>110</v>
      </c>
      <c r="DR56" s="43" t="s">
        <v>110</v>
      </c>
      <c r="DS56" s="43" t="s">
        <v>110</v>
      </c>
      <c r="DT56" s="43" t="s">
        <v>110</v>
      </c>
      <c r="DU56" s="43" t="s">
        <v>110</v>
      </c>
      <c r="DV56" s="43" t="s">
        <v>110</v>
      </c>
      <c r="DW56" s="43" t="s">
        <v>110</v>
      </c>
      <c r="DX56" s="43" t="s">
        <v>110</v>
      </c>
      <c r="DY56" s="43" t="s">
        <v>110</v>
      </c>
      <c r="DZ56" s="43" t="s">
        <v>110</v>
      </c>
      <c r="EA56" s="43" t="s">
        <v>110</v>
      </c>
      <c r="EB56" s="43" t="s">
        <v>110</v>
      </c>
      <c r="EC56" s="10"/>
    </row>
    <row r="57" customFormat="false" ht="12.75" hidden="false" customHeight="false" outlineLevel="0" collapsed="false">
      <c r="A57" s="10" t="s">
        <v>342</v>
      </c>
      <c r="B57" s="10" t="s">
        <v>343</v>
      </c>
      <c r="C57" s="10" t="s">
        <v>344</v>
      </c>
      <c r="D57" s="10" t="s">
        <v>345</v>
      </c>
      <c r="E57" s="10" t="s">
        <v>341</v>
      </c>
      <c r="F57" s="41"/>
      <c r="G57" s="41"/>
      <c r="H57" s="41"/>
      <c r="I57" s="41"/>
      <c r="J57" s="41" t="n">
        <v>5847</v>
      </c>
      <c r="K57" s="41"/>
      <c r="L57" s="42"/>
      <c r="M57" s="42" t="n">
        <v>227.16</v>
      </c>
      <c r="N57" s="42"/>
      <c r="O57" s="42"/>
      <c r="P57" s="42"/>
      <c r="Q57" s="42" t="n">
        <v>227.16</v>
      </c>
      <c r="R57" s="43" t="s">
        <v>110</v>
      </c>
      <c r="S57" s="43" t="s">
        <v>110</v>
      </c>
      <c r="T57" s="43" t="s">
        <v>110</v>
      </c>
      <c r="U57" s="43" t="s">
        <v>110</v>
      </c>
      <c r="V57" s="43" t="s">
        <v>110</v>
      </c>
      <c r="W57" s="43" t="s">
        <v>110</v>
      </c>
      <c r="X57" s="43" t="s">
        <v>110</v>
      </c>
      <c r="Y57" s="42"/>
      <c r="Z57" s="42"/>
      <c r="AA57" s="42"/>
      <c r="AB57" s="42"/>
      <c r="AC57" s="42" t="n">
        <v>4.24</v>
      </c>
      <c r="AD57" s="10"/>
      <c r="AE57" s="10"/>
      <c r="AF57" s="10"/>
      <c r="AG57" s="10" t="n">
        <v>2</v>
      </c>
      <c r="AH57" s="10"/>
      <c r="AI57" s="10" t="n">
        <v>2</v>
      </c>
      <c r="AJ57" s="42"/>
      <c r="AK57" s="42"/>
      <c r="AL57" s="42"/>
      <c r="AM57" s="42" t="n">
        <v>12</v>
      </c>
      <c r="AN57" s="42" t="n">
        <v>12</v>
      </c>
      <c r="AO57" s="42"/>
      <c r="AP57" s="42"/>
      <c r="AQ57" s="42"/>
      <c r="AR57" s="42" t="n">
        <v>3.649</v>
      </c>
      <c r="AS57" s="42" t="n">
        <v>3.649</v>
      </c>
      <c r="AT57" s="42"/>
      <c r="AU57" s="42"/>
      <c r="AV57" s="42"/>
      <c r="AW57" s="42" t="n">
        <v>3.649</v>
      </c>
      <c r="AX57" s="42" t="n">
        <v>3.649</v>
      </c>
      <c r="AY57" s="42"/>
      <c r="AZ57" s="42"/>
      <c r="BA57" s="42"/>
      <c r="BB57" s="42"/>
      <c r="BC57" s="42"/>
      <c r="BD57" s="44"/>
      <c r="BE57" s="44"/>
      <c r="BF57" s="44"/>
      <c r="BG57" s="44"/>
      <c r="BH57" s="44" t="n">
        <v>216.4</v>
      </c>
      <c r="BI57" s="44" t="n">
        <v>0.01</v>
      </c>
      <c r="BJ57" s="44" t="n">
        <v>226</v>
      </c>
      <c r="BK57" s="44" t="n">
        <v>0.4</v>
      </c>
      <c r="BL57" s="45" t="n">
        <v>21.7</v>
      </c>
      <c r="BM57" s="45" t="n">
        <v>0.01</v>
      </c>
      <c r="BN57" s="45"/>
      <c r="BO57" s="45"/>
      <c r="BP57" s="45" t="n">
        <v>4.97</v>
      </c>
      <c r="BQ57" s="45" t="n">
        <v>0.27</v>
      </c>
      <c r="BR57" s="45"/>
      <c r="BS57" s="45"/>
      <c r="BT57" s="45"/>
      <c r="BU57" s="42" t="n">
        <v>2.42</v>
      </c>
      <c r="BV57" s="42" t="n">
        <v>1.88</v>
      </c>
      <c r="BW57" s="42"/>
      <c r="BX57" s="42" t="n">
        <v>100</v>
      </c>
      <c r="BY57" s="42"/>
      <c r="BZ57" s="42"/>
      <c r="CA57" s="42"/>
      <c r="CB57" s="42"/>
      <c r="CC57" s="42"/>
      <c r="CD57" s="42"/>
      <c r="CE57" s="42" t="n">
        <v>2.42</v>
      </c>
      <c r="CF57" s="42"/>
      <c r="CG57" s="42"/>
      <c r="CH57" s="42"/>
      <c r="CI57" s="42"/>
      <c r="CJ57" s="42"/>
      <c r="CK57" s="42"/>
      <c r="CL57" s="42"/>
      <c r="CM57" s="42"/>
      <c r="CN57" s="42"/>
      <c r="CO57" s="42"/>
      <c r="CP57" s="42"/>
      <c r="CQ57" s="42"/>
      <c r="CR57" s="42"/>
      <c r="CS57" s="42" t="n">
        <v>4.24</v>
      </c>
      <c r="CT57" s="12"/>
      <c r="CU57" s="12"/>
      <c r="CV57" s="11"/>
      <c r="CW57" s="13"/>
      <c r="CX57" s="14"/>
      <c r="CY57" s="13"/>
      <c r="CZ57" s="13"/>
      <c r="DA57" s="15"/>
      <c r="DB57" s="43" t="s">
        <v>110</v>
      </c>
      <c r="DC57" s="43" t="s">
        <v>110</v>
      </c>
      <c r="DD57" s="43" t="s">
        <v>110</v>
      </c>
      <c r="DE57" s="43" t="s">
        <v>110</v>
      </c>
      <c r="DF57" s="43" t="s">
        <v>110</v>
      </c>
      <c r="DG57" s="43" t="s">
        <v>110</v>
      </c>
      <c r="DH57" s="43" t="s">
        <v>110</v>
      </c>
      <c r="DI57" s="43" t="s">
        <v>110</v>
      </c>
      <c r="DJ57" s="10" t="s">
        <v>110</v>
      </c>
      <c r="DK57" s="10" t="s">
        <v>110</v>
      </c>
      <c r="DL57" s="10"/>
      <c r="DM57" s="43" t="s">
        <v>171</v>
      </c>
      <c r="DN57" s="10"/>
      <c r="DO57" s="43" t="s">
        <v>110</v>
      </c>
      <c r="DP57" s="43" t="s">
        <v>110</v>
      </c>
      <c r="DQ57" s="43" t="s">
        <v>110</v>
      </c>
      <c r="DR57" s="43" t="s">
        <v>110</v>
      </c>
      <c r="DS57" s="43" t="s">
        <v>109</v>
      </c>
      <c r="DT57" s="43" t="s">
        <v>110</v>
      </c>
      <c r="DU57" s="43" t="s">
        <v>110</v>
      </c>
      <c r="DV57" s="43" t="s">
        <v>110</v>
      </c>
      <c r="DW57" s="43" t="s">
        <v>110</v>
      </c>
      <c r="DX57" s="43" t="s">
        <v>110</v>
      </c>
      <c r="DY57" s="43" t="s">
        <v>110</v>
      </c>
      <c r="DZ57" s="43" t="s">
        <v>110</v>
      </c>
      <c r="EA57" s="43" t="s">
        <v>109</v>
      </c>
      <c r="EB57" s="43" t="s">
        <v>110</v>
      </c>
      <c r="EC57" s="10"/>
    </row>
    <row r="58" customFormat="false" ht="12.75" hidden="false" customHeight="false" outlineLevel="0" collapsed="false">
      <c r="A58" s="10" t="s">
        <v>346</v>
      </c>
      <c r="B58" s="10" t="s">
        <v>347</v>
      </c>
      <c r="C58" s="10" t="s">
        <v>348</v>
      </c>
      <c r="D58" s="10" t="s">
        <v>349</v>
      </c>
      <c r="E58" s="10" t="s">
        <v>350</v>
      </c>
      <c r="F58" s="41" t="n">
        <v>114155</v>
      </c>
      <c r="G58" s="41"/>
      <c r="H58" s="41" t="n">
        <v>114155</v>
      </c>
      <c r="I58" s="41" t="n">
        <v>21</v>
      </c>
      <c r="J58" s="41"/>
      <c r="K58" s="41"/>
      <c r="L58" s="42" t="n">
        <v>80.9</v>
      </c>
      <c r="M58" s="42" t="n">
        <v>73.6</v>
      </c>
      <c r="N58" s="42"/>
      <c r="O58" s="42"/>
      <c r="P58" s="42" t="n">
        <v>80.9</v>
      </c>
      <c r="Q58" s="42" t="n">
        <v>73.6</v>
      </c>
      <c r="R58" s="43" t="s">
        <v>109</v>
      </c>
      <c r="S58" s="43" t="s">
        <v>109</v>
      </c>
      <c r="T58" s="43" t="s">
        <v>109</v>
      </c>
      <c r="U58" s="43" t="s">
        <v>110</v>
      </c>
      <c r="V58" s="43" t="s">
        <v>110</v>
      </c>
      <c r="W58" s="43" t="s">
        <v>110</v>
      </c>
      <c r="X58" s="43" t="s">
        <v>110</v>
      </c>
      <c r="Y58" s="42"/>
      <c r="Z58" s="42" t="n">
        <v>17.5</v>
      </c>
      <c r="AA58" s="42" t="n">
        <v>20.4</v>
      </c>
      <c r="AB58" s="42"/>
      <c r="AC58" s="42" t="n">
        <v>37.9</v>
      </c>
      <c r="AD58" s="10"/>
      <c r="AE58" s="10"/>
      <c r="AF58" s="10"/>
      <c r="AG58" s="10" t="n">
        <v>1</v>
      </c>
      <c r="AH58" s="10"/>
      <c r="AI58" s="10" t="n">
        <v>1</v>
      </c>
      <c r="AJ58" s="42"/>
      <c r="AK58" s="42"/>
      <c r="AL58" s="42"/>
      <c r="AM58" s="42" t="n">
        <v>48.4</v>
      </c>
      <c r="AN58" s="42" t="n">
        <v>48.4</v>
      </c>
      <c r="AO58" s="42"/>
      <c r="AP58" s="42"/>
      <c r="AQ58" s="42"/>
      <c r="AR58" s="42" t="n">
        <v>37.9</v>
      </c>
      <c r="AS58" s="42" t="n">
        <v>37.9</v>
      </c>
      <c r="AT58" s="42"/>
      <c r="AU58" s="42"/>
      <c r="AV58" s="42"/>
      <c r="AW58" s="42" t="n">
        <v>37.9</v>
      </c>
      <c r="AX58" s="42" t="n">
        <v>37.9</v>
      </c>
      <c r="AY58" s="42"/>
      <c r="AZ58" s="42"/>
      <c r="BA58" s="42"/>
      <c r="BB58" s="42"/>
      <c r="BC58" s="42"/>
      <c r="BD58" s="44"/>
      <c r="BE58" s="44"/>
      <c r="BF58" s="44"/>
      <c r="BG58" s="44"/>
      <c r="BH58" s="44" t="n">
        <v>145.7</v>
      </c>
      <c r="BI58" s="44" t="n">
        <v>6.78</v>
      </c>
      <c r="BJ58" s="44" t="n">
        <v>222.7</v>
      </c>
      <c r="BK58" s="44" t="n">
        <v>5.09</v>
      </c>
      <c r="BL58" s="45"/>
      <c r="BM58" s="45"/>
      <c r="BN58" s="45"/>
      <c r="BO58" s="45"/>
      <c r="BP58" s="45" t="n">
        <v>2.83</v>
      </c>
      <c r="BQ58" s="45" t="n">
        <v>0.34</v>
      </c>
      <c r="BR58" s="45"/>
      <c r="BS58" s="45"/>
      <c r="BT58" s="45"/>
      <c r="BU58" s="42" t="n">
        <v>30.29</v>
      </c>
      <c r="BV58" s="42" t="n">
        <v>28.2</v>
      </c>
      <c r="BW58" s="42"/>
      <c r="BX58" s="42" t="n">
        <v>100</v>
      </c>
      <c r="BY58" s="42"/>
      <c r="BZ58" s="42"/>
      <c r="CA58" s="42"/>
      <c r="CB58" s="42"/>
      <c r="CC58" s="42"/>
      <c r="CD58" s="42"/>
      <c r="CE58" s="42" t="n">
        <v>30.29</v>
      </c>
      <c r="CF58" s="42"/>
      <c r="CG58" s="42"/>
      <c r="CH58" s="42"/>
      <c r="CI58" s="42"/>
      <c r="CJ58" s="42"/>
      <c r="CK58" s="42"/>
      <c r="CL58" s="42"/>
      <c r="CM58" s="42"/>
      <c r="CN58" s="42"/>
      <c r="CO58" s="42"/>
      <c r="CP58" s="42"/>
      <c r="CQ58" s="42"/>
      <c r="CR58" s="42"/>
      <c r="CS58" s="42" t="n">
        <v>37.9</v>
      </c>
      <c r="CT58" s="12" t="n">
        <v>1.11</v>
      </c>
      <c r="CU58" s="12" t="n">
        <v>9.52</v>
      </c>
      <c r="CV58" s="11" t="n">
        <v>36.09</v>
      </c>
      <c r="CW58" s="13" t="n">
        <v>4.88</v>
      </c>
      <c r="CX58" s="14" t="n">
        <v>0.08</v>
      </c>
      <c r="CY58" s="13" t="n">
        <v>7.98</v>
      </c>
      <c r="CZ58" s="13" t="n">
        <v>0.61</v>
      </c>
      <c r="DA58" s="15" t="n">
        <v>192.33</v>
      </c>
      <c r="DB58" s="43" t="s">
        <v>110</v>
      </c>
      <c r="DC58" s="43" t="s">
        <v>110</v>
      </c>
      <c r="DD58" s="43" t="s">
        <v>110</v>
      </c>
      <c r="DE58" s="43" t="s">
        <v>110</v>
      </c>
      <c r="DF58" s="43" t="s">
        <v>110</v>
      </c>
      <c r="DG58" s="43" t="s">
        <v>110</v>
      </c>
      <c r="DH58" s="43" t="s">
        <v>110</v>
      </c>
      <c r="DI58" s="43" t="s">
        <v>110</v>
      </c>
      <c r="DJ58" s="10" t="s">
        <v>110</v>
      </c>
      <c r="DK58" s="10" t="s">
        <v>110</v>
      </c>
      <c r="DL58" s="10"/>
      <c r="DM58" s="43" t="s">
        <v>109</v>
      </c>
      <c r="DN58" s="10"/>
      <c r="DO58" s="43" t="s">
        <v>110</v>
      </c>
      <c r="DP58" s="43" t="s">
        <v>110</v>
      </c>
      <c r="DQ58" s="43" t="s">
        <v>110</v>
      </c>
      <c r="DR58" s="43" t="s">
        <v>109</v>
      </c>
      <c r="DS58" s="43" t="s">
        <v>109</v>
      </c>
      <c r="DT58" s="43" t="s">
        <v>109</v>
      </c>
      <c r="DU58" s="43" t="s">
        <v>109</v>
      </c>
      <c r="DV58" s="43" t="s">
        <v>109</v>
      </c>
      <c r="DW58" s="43" t="s">
        <v>110</v>
      </c>
      <c r="DX58" s="43" t="s">
        <v>110</v>
      </c>
      <c r="DY58" s="43" t="s">
        <v>109</v>
      </c>
      <c r="DZ58" s="43" t="s">
        <v>110</v>
      </c>
      <c r="EA58" s="43" t="s">
        <v>110</v>
      </c>
      <c r="EB58" s="43" t="s">
        <v>109</v>
      </c>
      <c r="EC58" s="10"/>
    </row>
    <row r="59" customFormat="false" ht="12.75" hidden="false" customHeight="false" outlineLevel="0" collapsed="false">
      <c r="A59" s="10" t="s">
        <v>351</v>
      </c>
      <c r="B59" s="10" t="s">
        <v>352</v>
      </c>
      <c r="C59" s="10" t="s">
        <v>353</v>
      </c>
      <c r="D59" s="10" t="s">
        <v>354</v>
      </c>
      <c r="E59" s="10" t="s">
        <v>350</v>
      </c>
      <c r="F59" s="41" t="n">
        <v>2675000</v>
      </c>
      <c r="G59" s="41"/>
      <c r="H59" s="41" t="n">
        <v>2675000</v>
      </c>
      <c r="I59" s="41" t="n">
        <v>105</v>
      </c>
      <c r="J59" s="41"/>
      <c r="K59" s="41" t="n">
        <v>1090000</v>
      </c>
      <c r="L59" s="42" t="n">
        <v>878.6</v>
      </c>
      <c r="M59" s="42" t="n">
        <v>626.8</v>
      </c>
      <c r="N59" s="42" t="n">
        <v>3</v>
      </c>
      <c r="O59" s="42" t="n">
        <v>1</v>
      </c>
      <c r="P59" s="42" t="n">
        <v>881.6</v>
      </c>
      <c r="Q59" s="42" t="n">
        <v>627.8</v>
      </c>
      <c r="R59" s="43" t="s">
        <v>110</v>
      </c>
      <c r="S59" s="43" t="s">
        <v>109</v>
      </c>
      <c r="T59" s="43" t="s">
        <v>109</v>
      </c>
      <c r="U59" s="43" t="s">
        <v>110</v>
      </c>
      <c r="V59" s="43" t="s">
        <v>110</v>
      </c>
      <c r="W59" s="43" t="s">
        <v>110</v>
      </c>
      <c r="X59" s="43" t="s">
        <v>110</v>
      </c>
      <c r="Y59" s="42" t="n">
        <v>34.7</v>
      </c>
      <c r="Z59" s="42" t="n">
        <v>150.6</v>
      </c>
      <c r="AA59" s="42" t="n">
        <v>46.3</v>
      </c>
      <c r="AB59" s="10" t="n">
        <v>0</v>
      </c>
      <c r="AC59" s="42" t="n">
        <v>231.6</v>
      </c>
      <c r="AD59" s="10"/>
      <c r="AE59" s="10" t="n">
        <v>1</v>
      </c>
      <c r="AF59" s="10" t="n">
        <v>6</v>
      </c>
      <c r="AG59" s="10"/>
      <c r="AH59" s="10"/>
      <c r="AI59" s="10" t="n">
        <v>7</v>
      </c>
      <c r="AJ59" s="42"/>
      <c r="AK59" s="42" t="n">
        <v>2.6</v>
      </c>
      <c r="AL59" s="42" t="n">
        <v>363.3</v>
      </c>
      <c r="AM59" s="42"/>
      <c r="AN59" s="42" t="n">
        <v>365.9</v>
      </c>
      <c r="AO59" s="42"/>
      <c r="AP59" s="42" t="n">
        <v>1.5</v>
      </c>
      <c r="AQ59" s="42" t="n">
        <v>230.1</v>
      </c>
      <c r="AR59" s="42"/>
      <c r="AS59" s="42" t="n">
        <v>231.6</v>
      </c>
      <c r="AT59" s="42"/>
      <c r="AU59" s="42" t="n">
        <v>1.5</v>
      </c>
      <c r="AV59" s="42" t="n">
        <v>230.1</v>
      </c>
      <c r="AW59" s="42"/>
      <c r="AX59" s="42" t="n">
        <v>231.6</v>
      </c>
      <c r="AY59" s="42"/>
      <c r="AZ59" s="42"/>
      <c r="BA59" s="42"/>
      <c r="BB59" s="42"/>
      <c r="BC59" s="42"/>
      <c r="BD59" s="44"/>
      <c r="BE59" s="44"/>
      <c r="BF59" s="44" t="n">
        <v>517.4</v>
      </c>
      <c r="BG59" s="44" t="n">
        <v>36.2</v>
      </c>
      <c r="BH59" s="44" t="n">
        <v>214.2</v>
      </c>
      <c r="BI59" s="44" t="n">
        <v>2.3</v>
      </c>
      <c r="BJ59" s="44" t="n">
        <v>235.7</v>
      </c>
      <c r="BK59" s="44" t="n">
        <v>2.8</v>
      </c>
      <c r="BL59" s="45" t="n">
        <v>25.9</v>
      </c>
      <c r="BM59" s="45" t="n">
        <v>1.2</v>
      </c>
      <c r="BN59" s="45" t="n">
        <v>25.4</v>
      </c>
      <c r="BO59" s="45" t="n">
        <v>1.1</v>
      </c>
      <c r="BP59" s="45" t="n">
        <v>6</v>
      </c>
      <c r="BQ59" s="45" t="n">
        <v>0.4</v>
      </c>
      <c r="BR59" s="45"/>
      <c r="BS59" s="45"/>
      <c r="BT59" s="45" t="n">
        <v>0.05</v>
      </c>
      <c r="BU59" s="42" t="n">
        <v>297.34</v>
      </c>
      <c r="BV59" s="42" t="n">
        <v>5.27</v>
      </c>
      <c r="BW59" s="42"/>
      <c r="BX59" s="42" t="n">
        <v>100</v>
      </c>
      <c r="BY59" s="42"/>
      <c r="BZ59" s="42"/>
      <c r="CA59" s="42"/>
      <c r="CB59" s="42" t="n">
        <v>1.17</v>
      </c>
      <c r="CC59" s="42" t="n">
        <v>56</v>
      </c>
      <c r="CD59" s="42" t="n">
        <v>44</v>
      </c>
      <c r="CE59" s="42" t="n">
        <v>297.34</v>
      </c>
      <c r="CF59" s="42" t="n">
        <v>27.4</v>
      </c>
      <c r="CG59" s="42" t="n">
        <v>100</v>
      </c>
      <c r="CH59" s="42"/>
      <c r="CI59" s="42" t="n">
        <v>263.5</v>
      </c>
      <c r="CJ59" s="42"/>
      <c r="CK59" s="42"/>
      <c r="CL59" s="42"/>
      <c r="CM59" s="42"/>
      <c r="CN59" s="42"/>
      <c r="CO59" s="42"/>
      <c r="CP59" s="42"/>
      <c r="CQ59" s="42"/>
      <c r="CR59" s="42"/>
      <c r="CS59" s="42" t="n">
        <v>231.6</v>
      </c>
      <c r="CT59" s="12" t="n">
        <v>0.59</v>
      </c>
      <c r="CU59" s="12" t="n">
        <v>8.43</v>
      </c>
      <c r="CV59" s="11" t="n">
        <v>80.81</v>
      </c>
      <c r="CW59" s="13" t="n">
        <v>17.95</v>
      </c>
      <c r="CX59" s="14" t="n">
        <v>0.063</v>
      </c>
      <c r="CY59" s="13" t="n">
        <v>10.44</v>
      </c>
      <c r="CZ59" s="13" t="n">
        <v>2.67</v>
      </c>
      <c r="DA59" s="15" t="n">
        <v>139.8</v>
      </c>
      <c r="DB59" s="43" t="s">
        <v>110</v>
      </c>
      <c r="DC59" s="43" t="s">
        <v>110</v>
      </c>
      <c r="DD59" s="43" t="s">
        <v>110</v>
      </c>
      <c r="DE59" s="43" t="s">
        <v>110</v>
      </c>
      <c r="DF59" s="43" t="s">
        <v>110</v>
      </c>
      <c r="DG59" s="43" t="s">
        <v>110</v>
      </c>
      <c r="DH59" s="43" t="s">
        <v>110</v>
      </c>
      <c r="DI59" s="43" t="s">
        <v>110</v>
      </c>
      <c r="DJ59" s="10" t="s">
        <v>110</v>
      </c>
      <c r="DK59" s="10" t="s">
        <v>109</v>
      </c>
      <c r="DL59" s="10" t="s">
        <v>355</v>
      </c>
      <c r="DM59" s="43" t="s">
        <v>109</v>
      </c>
      <c r="DN59" s="10"/>
      <c r="DO59" s="43" t="s">
        <v>110</v>
      </c>
      <c r="DP59" s="43" t="s">
        <v>110</v>
      </c>
      <c r="DQ59" s="43" t="s">
        <v>110</v>
      </c>
      <c r="DR59" s="43" t="s">
        <v>109</v>
      </c>
      <c r="DS59" s="43" t="s">
        <v>109</v>
      </c>
      <c r="DT59" s="43" t="s">
        <v>109</v>
      </c>
      <c r="DU59" s="43" t="s">
        <v>110</v>
      </c>
      <c r="DV59" s="43" t="s">
        <v>109</v>
      </c>
      <c r="DW59" s="43" t="s">
        <v>109</v>
      </c>
      <c r="DX59" s="43" t="s">
        <v>109</v>
      </c>
      <c r="DY59" s="43" t="s">
        <v>109</v>
      </c>
      <c r="DZ59" s="43" t="s">
        <v>110</v>
      </c>
      <c r="EA59" s="43" t="s">
        <v>110</v>
      </c>
      <c r="EB59" s="43" t="s">
        <v>110</v>
      </c>
      <c r="EC59" s="10" t="s">
        <v>356</v>
      </c>
    </row>
    <row r="60" customFormat="false" ht="12.75" hidden="false" customHeight="false" outlineLevel="0" collapsed="false">
      <c r="A60" s="10" t="s">
        <v>357</v>
      </c>
      <c r="B60" s="10" t="s">
        <v>358</v>
      </c>
      <c r="C60" s="10" t="s">
        <v>359</v>
      </c>
      <c r="D60" s="10" t="s">
        <v>360</v>
      </c>
      <c r="E60" s="10" t="s">
        <v>350</v>
      </c>
      <c r="F60" s="41"/>
      <c r="G60" s="41" t="n">
        <v>105000</v>
      </c>
      <c r="H60" s="41" t="n">
        <v>105000</v>
      </c>
      <c r="I60" s="41"/>
      <c r="J60" s="41" t="n">
        <v>36504</v>
      </c>
      <c r="K60" s="41"/>
      <c r="L60" s="42" t="n">
        <v>54.5</v>
      </c>
      <c r="M60" s="42" t="n">
        <v>500</v>
      </c>
      <c r="N60" s="42"/>
      <c r="O60" s="42"/>
      <c r="P60" s="42" t="n">
        <v>54.5</v>
      </c>
      <c r="Q60" s="42" t="n">
        <v>500</v>
      </c>
      <c r="R60" s="43" t="s">
        <v>109</v>
      </c>
      <c r="S60" s="43" t="s">
        <v>109</v>
      </c>
      <c r="T60" s="43" t="s">
        <v>109</v>
      </c>
      <c r="U60" s="43" t="s">
        <v>110</v>
      </c>
      <c r="V60" s="43" t="s">
        <v>110</v>
      </c>
      <c r="W60" s="43" t="s">
        <v>110</v>
      </c>
      <c r="X60" s="43" t="s">
        <v>110</v>
      </c>
      <c r="Y60" s="42" t="n">
        <v>2.8</v>
      </c>
      <c r="Z60" s="42" t="n">
        <v>4.5</v>
      </c>
      <c r="AA60" s="42" t="n">
        <v>6.5</v>
      </c>
      <c r="AB60" s="42"/>
      <c r="AC60" s="42" t="n">
        <v>13.8</v>
      </c>
      <c r="AD60" s="10"/>
      <c r="AE60" s="10"/>
      <c r="AF60" s="10" t="n">
        <v>1</v>
      </c>
      <c r="AG60" s="10"/>
      <c r="AH60" s="10"/>
      <c r="AI60" s="10" t="n">
        <v>1</v>
      </c>
      <c r="AJ60" s="42"/>
      <c r="AK60" s="42"/>
      <c r="AL60" s="42" t="n">
        <v>23.8</v>
      </c>
      <c r="AM60" s="42"/>
      <c r="AN60" s="42" t="n">
        <v>23.8</v>
      </c>
      <c r="AO60" s="42"/>
      <c r="AP60" s="42"/>
      <c r="AQ60" s="42" t="n">
        <v>13.8</v>
      </c>
      <c r="AR60" s="42"/>
      <c r="AS60" s="42" t="n">
        <v>13.8</v>
      </c>
      <c r="AT60" s="42"/>
      <c r="AU60" s="42"/>
      <c r="AV60" s="42" t="n">
        <v>13.8</v>
      </c>
      <c r="AW60" s="42"/>
      <c r="AX60" s="42" t="n">
        <v>13.8</v>
      </c>
      <c r="AY60" s="42"/>
      <c r="AZ60" s="42"/>
      <c r="BA60" s="42"/>
      <c r="BB60" s="42"/>
      <c r="BC60" s="42"/>
      <c r="BD60" s="44"/>
      <c r="BE60" s="44"/>
      <c r="BF60" s="44"/>
      <c r="BG60" s="44"/>
      <c r="BH60" s="44" t="n">
        <v>353</v>
      </c>
      <c r="BI60" s="44" t="n">
        <v>3</v>
      </c>
      <c r="BJ60" s="44" t="n">
        <v>198</v>
      </c>
      <c r="BK60" s="44" t="n">
        <v>5</v>
      </c>
      <c r="BL60" s="45" t="n">
        <v>20.3</v>
      </c>
      <c r="BM60" s="45" t="n">
        <v>0.06</v>
      </c>
      <c r="BN60" s="45" t="n">
        <v>35</v>
      </c>
      <c r="BO60" s="45" t="n">
        <v>1.2</v>
      </c>
      <c r="BP60" s="45" t="n">
        <v>6.8</v>
      </c>
      <c r="BQ60" s="45" t="n">
        <v>0.8</v>
      </c>
      <c r="BR60" s="45"/>
      <c r="BS60" s="45"/>
      <c r="BT60" s="45" t="n">
        <v>0.04</v>
      </c>
      <c r="BU60" s="42" t="n">
        <v>8.2</v>
      </c>
      <c r="BV60" s="42" t="n">
        <v>8.2</v>
      </c>
      <c r="BW60" s="42"/>
      <c r="BX60" s="42" t="n">
        <v>100</v>
      </c>
      <c r="BY60" s="42"/>
      <c r="BZ60" s="42"/>
      <c r="CA60" s="42"/>
      <c r="CB60" s="42"/>
      <c r="CC60" s="42"/>
      <c r="CD60" s="42"/>
      <c r="CE60" s="42" t="n">
        <v>8.2</v>
      </c>
      <c r="CF60" s="42"/>
      <c r="CG60" s="42"/>
      <c r="CH60" s="42"/>
      <c r="CI60" s="42"/>
      <c r="CJ60" s="42"/>
      <c r="CK60" s="42"/>
      <c r="CL60" s="42"/>
      <c r="CM60" s="42"/>
      <c r="CN60" s="42"/>
      <c r="CO60" s="42"/>
      <c r="CP60" s="42"/>
      <c r="CQ60" s="42"/>
      <c r="CR60" s="42"/>
      <c r="CS60" s="42" t="n">
        <v>13.8</v>
      </c>
      <c r="CT60" s="12" t="n">
        <v>0.023</v>
      </c>
      <c r="CU60" s="12" t="n">
        <v>2.1</v>
      </c>
      <c r="CV60" s="11" t="n">
        <v>151</v>
      </c>
      <c r="CW60" s="13" t="n">
        <v>2.9</v>
      </c>
      <c r="CX60" s="14" t="n">
        <v>0.821</v>
      </c>
      <c r="CY60" s="13" t="n">
        <v>6.1</v>
      </c>
      <c r="CZ60" s="13" t="n">
        <v>1.3</v>
      </c>
      <c r="DA60" s="15" t="n">
        <v>126</v>
      </c>
      <c r="DB60" s="43" t="s">
        <v>110</v>
      </c>
      <c r="DC60" s="43" t="s">
        <v>110</v>
      </c>
      <c r="DD60" s="43" t="s">
        <v>110</v>
      </c>
      <c r="DE60" s="43" t="s">
        <v>110</v>
      </c>
      <c r="DF60" s="43" t="s">
        <v>110</v>
      </c>
      <c r="DG60" s="43" t="s">
        <v>110</v>
      </c>
      <c r="DH60" s="43" t="s">
        <v>110</v>
      </c>
      <c r="DI60" s="43" t="s">
        <v>110</v>
      </c>
      <c r="DJ60" s="10" t="s">
        <v>110</v>
      </c>
      <c r="DK60" s="10" t="s">
        <v>110</v>
      </c>
      <c r="DL60" s="10"/>
      <c r="DM60" s="43"/>
      <c r="DN60" s="10"/>
      <c r="DO60" s="43" t="s">
        <v>110</v>
      </c>
      <c r="DP60" s="43" t="s">
        <v>110</v>
      </c>
      <c r="DQ60" s="43" t="s">
        <v>110</v>
      </c>
      <c r="DR60" s="43" t="s">
        <v>110</v>
      </c>
      <c r="DS60" s="43" t="s">
        <v>110</v>
      </c>
      <c r="DT60" s="43" t="s">
        <v>110</v>
      </c>
      <c r="DU60" s="43" t="s">
        <v>110</v>
      </c>
      <c r="DV60" s="43" t="s">
        <v>110</v>
      </c>
      <c r="DW60" s="43" t="s">
        <v>110</v>
      </c>
      <c r="DX60" s="43" t="s">
        <v>110</v>
      </c>
      <c r="DY60" s="43" t="s">
        <v>110</v>
      </c>
      <c r="DZ60" s="43" t="s">
        <v>110</v>
      </c>
      <c r="EA60" s="43" t="s">
        <v>110</v>
      </c>
      <c r="EB60" s="43" t="s">
        <v>110</v>
      </c>
      <c r="EC60" s="10"/>
    </row>
    <row r="61" customFormat="false" ht="12.75" hidden="false" customHeight="false" outlineLevel="0" collapsed="false">
      <c r="A61" s="10" t="s">
        <v>361</v>
      </c>
      <c r="B61" s="10" t="s">
        <v>362</v>
      </c>
      <c r="C61" s="10" t="s">
        <v>363</v>
      </c>
      <c r="D61" s="10" t="s">
        <v>364</v>
      </c>
      <c r="E61" s="10" t="s">
        <v>365</v>
      </c>
      <c r="F61" s="41"/>
      <c r="G61" s="41" t="n">
        <v>1344146</v>
      </c>
      <c r="H61" s="41" t="n">
        <v>1344146</v>
      </c>
      <c r="I61" s="41" t="n">
        <v>1</v>
      </c>
      <c r="J61" s="41" t="n">
        <v>470476</v>
      </c>
      <c r="K61" s="41"/>
      <c r="L61" s="42"/>
      <c r="M61" s="42"/>
      <c r="N61" s="42" t="n">
        <v>525</v>
      </c>
      <c r="O61" s="42" t="n">
        <v>9900</v>
      </c>
      <c r="P61" s="42" t="n">
        <v>525</v>
      </c>
      <c r="Q61" s="42" t="n">
        <v>9900</v>
      </c>
      <c r="R61" s="43" t="s">
        <v>109</v>
      </c>
      <c r="S61" s="43" t="s">
        <v>109</v>
      </c>
      <c r="T61" s="43" t="s">
        <v>109</v>
      </c>
      <c r="U61" s="43" t="s">
        <v>110</v>
      </c>
      <c r="V61" s="43" t="s">
        <v>109</v>
      </c>
      <c r="W61" s="43" t="s">
        <v>110</v>
      </c>
      <c r="X61" s="43" t="s">
        <v>110</v>
      </c>
      <c r="Y61" s="42" t="n">
        <v>154.3</v>
      </c>
      <c r="Z61" s="42" t="n">
        <v>135.7</v>
      </c>
      <c r="AA61" s="42" t="n">
        <v>76</v>
      </c>
      <c r="AB61" s="42"/>
      <c r="AC61" s="42" t="n">
        <v>366</v>
      </c>
      <c r="AD61" s="10"/>
      <c r="AE61" s="10" t="n">
        <v>7</v>
      </c>
      <c r="AF61" s="10"/>
      <c r="AG61" s="10"/>
      <c r="AH61" s="10"/>
      <c r="AI61" s="10" t="n">
        <v>7</v>
      </c>
      <c r="AJ61" s="42"/>
      <c r="AK61" s="42" t="n">
        <v>527.8</v>
      </c>
      <c r="AL61" s="42"/>
      <c r="AM61" s="42"/>
      <c r="AN61" s="42" t="n">
        <v>527.8</v>
      </c>
      <c r="AO61" s="42"/>
      <c r="AP61" s="42" t="n">
        <v>366</v>
      </c>
      <c r="AQ61" s="42"/>
      <c r="AR61" s="42"/>
      <c r="AS61" s="42" t="n">
        <v>366</v>
      </c>
      <c r="AT61" s="42"/>
      <c r="AU61" s="42" t="n">
        <v>366</v>
      </c>
      <c r="AV61" s="42"/>
      <c r="AW61" s="42"/>
      <c r="AX61" s="42" t="n">
        <v>366</v>
      </c>
      <c r="AY61" s="42"/>
      <c r="AZ61" s="42"/>
      <c r="BA61" s="42"/>
      <c r="BB61" s="42"/>
      <c r="BC61" s="42"/>
      <c r="BD61" s="44" t="n">
        <v>116</v>
      </c>
      <c r="BE61" s="44" t="n">
        <v>19</v>
      </c>
      <c r="BF61" s="44" t="n">
        <v>332</v>
      </c>
      <c r="BG61" s="44" t="n">
        <v>57</v>
      </c>
      <c r="BH61" s="44" t="n">
        <v>90</v>
      </c>
      <c r="BI61" s="44" t="n">
        <v>7</v>
      </c>
      <c r="BJ61" s="44" t="n">
        <v>183</v>
      </c>
      <c r="BK61" s="44" t="n">
        <v>17</v>
      </c>
      <c r="BL61" s="45" t="n">
        <v>15</v>
      </c>
      <c r="BM61" s="45" t="n">
        <v>7</v>
      </c>
      <c r="BN61" s="45" t="n">
        <v>16</v>
      </c>
      <c r="BO61" s="45" t="n">
        <v>9</v>
      </c>
      <c r="BP61" s="45"/>
      <c r="BQ61" s="45" t="n">
        <v>2</v>
      </c>
      <c r="BR61" s="45" t="n">
        <v>21</v>
      </c>
      <c r="BS61" s="45" t="n">
        <v>4</v>
      </c>
      <c r="BT61" s="45" t="n">
        <v>0.04</v>
      </c>
      <c r="BU61" s="42"/>
      <c r="BV61" s="42"/>
      <c r="BW61" s="42"/>
      <c r="BX61" s="42"/>
      <c r="BY61" s="42"/>
      <c r="BZ61" s="42"/>
      <c r="CA61" s="42"/>
      <c r="CB61" s="42" t="n">
        <v>33.6</v>
      </c>
      <c r="CC61" s="42"/>
      <c r="CD61" s="42" t="n">
        <v>24.1</v>
      </c>
      <c r="CE61" s="42"/>
      <c r="CF61" s="42"/>
      <c r="CG61" s="42"/>
      <c r="CH61" s="42"/>
      <c r="CI61" s="42" t="n">
        <v>157.3</v>
      </c>
      <c r="CJ61" s="42"/>
      <c r="CK61" s="42"/>
      <c r="CL61" s="42"/>
      <c r="CM61" s="42"/>
      <c r="CN61" s="42"/>
      <c r="CO61" s="42"/>
      <c r="CP61" s="42"/>
      <c r="CQ61" s="42"/>
      <c r="CR61" s="42"/>
      <c r="CS61" s="42" t="n">
        <v>366</v>
      </c>
      <c r="CT61" s="12" t="n">
        <v>2.8</v>
      </c>
      <c r="CU61" s="12" t="n">
        <v>10.2</v>
      </c>
      <c r="CV61" s="11" t="n">
        <v>36.2</v>
      </c>
      <c r="CW61" s="13" t="n">
        <v>15</v>
      </c>
      <c r="CX61" s="14" t="n">
        <v>0.6</v>
      </c>
      <c r="CY61" s="13" t="n">
        <v>28</v>
      </c>
      <c r="CZ61" s="13" t="n">
        <v>6</v>
      </c>
      <c r="DA61" s="15" t="n">
        <v>100.4</v>
      </c>
      <c r="DB61" s="43" t="s">
        <v>110</v>
      </c>
      <c r="DC61" s="43" t="s">
        <v>110</v>
      </c>
      <c r="DD61" s="43" t="s">
        <v>110</v>
      </c>
      <c r="DE61" s="43" t="s">
        <v>110</v>
      </c>
      <c r="DF61" s="43" t="s">
        <v>110</v>
      </c>
      <c r="DG61" s="43" t="s">
        <v>110</v>
      </c>
      <c r="DH61" s="43" t="s">
        <v>110</v>
      </c>
      <c r="DI61" s="43" t="s">
        <v>110</v>
      </c>
      <c r="DJ61" s="10" t="s">
        <v>110</v>
      </c>
      <c r="DK61" s="10" t="s">
        <v>109</v>
      </c>
      <c r="DL61" s="10" t="s">
        <v>366</v>
      </c>
      <c r="DM61" s="43" t="s">
        <v>109</v>
      </c>
      <c r="DN61" s="10" t="s">
        <v>144</v>
      </c>
      <c r="DO61" s="43" t="s">
        <v>109</v>
      </c>
      <c r="DP61" s="43" t="s">
        <v>110</v>
      </c>
      <c r="DQ61" s="43" t="s">
        <v>109</v>
      </c>
      <c r="DR61" s="43" t="s">
        <v>109</v>
      </c>
      <c r="DS61" s="43" t="s">
        <v>109</v>
      </c>
      <c r="DT61" s="43" t="s">
        <v>109</v>
      </c>
      <c r="DU61" s="43" t="s">
        <v>109</v>
      </c>
      <c r="DV61" s="43" t="s">
        <v>110</v>
      </c>
      <c r="DW61" s="43" t="s">
        <v>109</v>
      </c>
      <c r="DX61" s="43" t="s">
        <v>109</v>
      </c>
      <c r="DY61" s="43" t="s">
        <v>109</v>
      </c>
      <c r="DZ61" s="43" t="s">
        <v>109</v>
      </c>
      <c r="EA61" s="43" t="s">
        <v>109</v>
      </c>
      <c r="EB61" s="43" t="s">
        <v>110</v>
      </c>
      <c r="EC61" s="10" t="s">
        <v>367</v>
      </c>
    </row>
    <row r="62" customFormat="false" ht="12.75" hidden="false" customHeight="false" outlineLevel="0" collapsed="false">
      <c r="A62" s="10" t="s">
        <v>368</v>
      </c>
      <c r="B62" s="10" t="s">
        <v>369</v>
      </c>
      <c r="C62" s="10" t="s">
        <v>370</v>
      </c>
      <c r="D62" s="10" t="s">
        <v>371</v>
      </c>
      <c r="E62" s="10" t="s">
        <v>365</v>
      </c>
      <c r="F62" s="41"/>
      <c r="G62" s="41" t="n">
        <v>123766</v>
      </c>
      <c r="H62" s="41" t="n">
        <v>123766</v>
      </c>
      <c r="I62" s="41" t="n">
        <v>1</v>
      </c>
      <c r="J62" s="41" t="n">
        <v>44268</v>
      </c>
      <c r="K62" s="41" t="n">
        <v>1519</v>
      </c>
      <c r="L62" s="42" t="n">
        <v>82.5</v>
      </c>
      <c r="M62" s="42" t="n">
        <v>600</v>
      </c>
      <c r="N62" s="42"/>
      <c r="O62" s="42"/>
      <c r="P62" s="42" t="n">
        <v>82.5</v>
      </c>
      <c r="Q62" s="42" t="n">
        <v>600</v>
      </c>
      <c r="R62" s="43" t="s">
        <v>109</v>
      </c>
      <c r="S62" s="43" t="s">
        <v>109</v>
      </c>
      <c r="T62" s="43" t="s">
        <v>109</v>
      </c>
      <c r="U62" s="43" t="s">
        <v>110</v>
      </c>
      <c r="V62" s="43" t="s">
        <v>109</v>
      </c>
      <c r="W62" s="43" t="s">
        <v>110</v>
      </c>
      <c r="X62" s="43" t="s">
        <v>110</v>
      </c>
      <c r="Y62" s="42"/>
      <c r="Z62" s="42"/>
      <c r="AA62" s="42"/>
      <c r="AB62" s="10"/>
      <c r="AC62" s="42"/>
      <c r="AD62" s="10"/>
      <c r="AE62" s="10" t="n">
        <v>1</v>
      </c>
      <c r="AF62" s="10"/>
      <c r="AG62" s="10"/>
      <c r="AH62" s="10"/>
      <c r="AI62" s="10" t="n">
        <v>1</v>
      </c>
      <c r="AJ62" s="42"/>
      <c r="AK62" s="42" t="n">
        <v>10</v>
      </c>
      <c r="AL62" s="42"/>
      <c r="AM62" s="42"/>
      <c r="AN62" s="42" t="n">
        <v>10</v>
      </c>
      <c r="AO62" s="42"/>
      <c r="AP62" s="42" t="n">
        <v>8.2</v>
      </c>
      <c r="AQ62" s="42"/>
      <c r="AR62" s="42"/>
      <c r="AS62" s="42" t="n">
        <v>8.2</v>
      </c>
      <c r="AT62" s="42"/>
      <c r="AU62" s="42" t="n">
        <v>8.2</v>
      </c>
      <c r="AV62" s="42"/>
      <c r="AW62" s="42"/>
      <c r="AX62" s="42" t="n">
        <v>8.2</v>
      </c>
      <c r="AY62" s="42"/>
      <c r="AZ62" s="42"/>
      <c r="BA62" s="42"/>
      <c r="BB62" s="42"/>
      <c r="BC62" s="42"/>
      <c r="BD62" s="44" t="n">
        <v>172.5</v>
      </c>
      <c r="BE62" s="44" t="n">
        <v>14.7</v>
      </c>
      <c r="BF62" s="44"/>
      <c r="BG62" s="44"/>
      <c r="BH62" s="44"/>
      <c r="BI62" s="44"/>
      <c r="BJ62" s="44" t="n">
        <v>336.9</v>
      </c>
      <c r="BK62" s="44" t="n">
        <v>12.7</v>
      </c>
      <c r="BL62" s="45"/>
      <c r="BM62" s="45"/>
      <c r="BN62" s="45"/>
      <c r="BO62" s="45"/>
      <c r="BP62" s="45"/>
      <c r="BQ62" s="45"/>
      <c r="BR62" s="45"/>
      <c r="BS62" s="45"/>
      <c r="BT62" s="45"/>
      <c r="BU62" s="42" t="n">
        <v>4.16</v>
      </c>
      <c r="BV62" s="42"/>
      <c r="BW62" s="42"/>
      <c r="BX62" s="42"/>
      <c r="BY62" s="42"/>
      <c r="BZ62" s="42"/>
      <c r="CA62" s="42"/>
      <c r="CB62" s="42"/>
      <c r="CC62" s="42"/>
      <c r="CD62" s="42"/>
      <c r="CE62" s="42" t="n">
        <v>4.16</v>
      </c>
      <c r="CF62" s="42"/>
      <c r="CG62" s="42"/>
      <c r="CH62" s="42"/>
      <c r="CI62" s="42" t="n">
        <v>4.16</v>
      </c>
      <c r="CJ62" s="42"/>
      <c r="CK62" s="42"/>
      <c r="CL62" s="42"/>
      <c r="CM62" s="42"/>
      <c r="CN62" s="42"/>
      <c r="CO62" s="42"/>
      <c r="CP62" s="42"/>
      <c r="CQ62" s="42"/>
      <c r="CR62" s="42"/>
      <c r="CS62" s="42"/>
      <c r="CT62" s="12" t="n">
        <v>5</v>
      </c>
      <c r="CU62" s="12" t="n">
        <v>5</v>
      </c>
      <c r="CV62" s="11" t="n">
        <v>26.5</v>
      </c>
      <c r="CW62" s="13" t="n">
        <v>6.8</v>
      </c>
      <c r="CX62" s="14" t="n">
        <v>0.2</v>
      </c>
      <c r="CY62" s="13" t="n">
        <v>5</v>
      </c>
      <c r="CZ62" s="13" t="n">
        <v>7</v>
      </c>
      <c r="DA62" s="15" t="n">
        <v>86.1</v>
      </c>
      <c r="DB62" s="43" t="s">
        <v>110</v>
      </c>
      <c r="DC62" s="43" t="s">
        <v>110</v>
      </c>
      <c r="DD62" s="43" t="s">
        <v>110</v>
      </c>
      <c r="DE62" s="43" t="s">
        <v>110</v>
      </c>
      <c r="DF62" s="43" t="s">
        <v>110</v>
      </c>
      <c r="DG62" s="43" t="s">
        <v>110</v>
      </c>
      <c r="DH62" s="43" t="s">
        <v>110</v>
      </c>
      <c r="DI62" s="43" t="s">
        <v>110</v>
      </c>
      <c r="DJ62" s="10" t="s">
        <v>110</v>
      </c>
      <c r="DK62" s="10" t="s">
        <v>110</v>
      </c>
      <c r="DL62" s="10"/>
      <c r="DM62" s="43"/>
      <c r="DN62" s="10"/>
      <c r="DO62" s="43" t="s">
        <v>110</v>
      </c>
      <c r="DP62" s="43" t="s">
        <v>110</v>
      </c>
      <c r="DQ62" s="43" t="s">
        <v>109</v>
      </c>
      <c r="DR62" s="43" t="s">
        <v>109</v>
      </c>
      <c r="DS62" s="43" t="s">
        <v>109</v>
      </c>
      <c r="DT62" s="43" t="s">
        <v>110</v>
      </c>
      <c r="DU62" s="43" t="s">
        <v>109</v>
      </c>
      <c r="DV62" s="43" t="s">
        <v>109</v>
      </c>
      <c r="DW62" s="43" t="s">
        <v>109</v>
      </c>
      <c r="DX62" s="43" t="s">
        <v>109</v>
      </c>
      <c r="DY62" s="43" t="s">
        <v>110</v>
      </c>
      <c r="DZ62" s="43" t="s">
        <v>110</v>
      </c>
      <c r="EA62" s="43" t="s">
        <v>109</v>
      </c>
      <c r="EB62" s="43" t="s">
        <v>110</v>
      </c>
      <c r="EC62" s="10"/>
    </row>
    <row r="63" customFormat="false" ht="12.75" hidden="false" customHeight="false" outlineLevel="0" collapsed="false">
      <c r="A63" s="10" t="s">
        <v>372</v>
      </c>
      <c r="B63" s="10" t="s">
        <v>373</v>
      </c>
      <c r="C63" s="10" t="s">
        <v>374</v>
      </c>
      <c r="D63" s="10" t="s">
        <v>375</v>
      </c>
      <c r="E63" s="10" t="s">
        <v>376</v>
      </c>
      <c r="F63" s="41"/>
      <c r="G63" s="41" t="n">
        <v>470634</v>
      </c>
      <c r="H63" s="41" t="n">
        <v>470634</v>
      </c>
      <c r="I63" s="41"/>
      <c r="J63" s="41" t="n">
        <v>155182</v>
      </c>
      <c r="K63" s="41"/>
      <c r="L63" s="42" t="n">
        <v>269</v>
      </c>
      <c r="M63" s="42" t="n">
        <v>2185</v>
      </c>
      <c r="N63" s="42"/>
      <c r="O63" s="42"/>
      <c r="P63" s="42" t="n">
        <v>269</v>
      </c>
      <c r="Q63" s="42" t="n">
        <v>2185</v>
      </c>
      <c r="R63" s="43" t="s">
        <v>109</v>
      </c>
      <c r="S63" s="43" t="s">
        <v>109</v>
      </c>
      <c r="T63" s="43" t="s">
        <v>109</v>
      </c>
      <c r="U63" s="43" t="s">
        <v>109</v>
      </c>
      <c r="V63" s="43" t="s">
        <v>110</v>
      </c>
      <c r="W63" s="43" t="s">
        <v>110</v>
      </c>
      <c r="X63" s="43" t="s">
        <v>109</v>
      </c>
      <c r="Y63" s="42" t="n">
        <v>2.7</v>
      </c>
      <c r="Z63" s="42" t="n">
        <v>40.5</v>
      </c>
      <c r="AA63" s="42" t="n">
        <v>1.8</v>
      </c>
      <c r="AB63" s="10" t="n">
        <v>0</v>
      </c>
      <c r="AC63" s="42" t="n">
        <v>45</v>
      </c>
      <c r="AD63" s="10"/>
      <c r="AE63" s="10"/>
      <c r="AF63" s="10"/>
      <c r="AG63" s="10" t="n">
        <v>3</v>
      </c>
      <c r="AH63" s="10"/>
      <c r="AI63" s="10" t="n">
        <v>3</v>
      </c>
      <c r="AJ63" s="42"/>
      <c r="AK63" s="42"/>
      <c r="AL63" s="42"/>
      <c r="AM63" s="42" t="n">
        <v>64.9</v>
      </c>
      <c r="AN63" s="42" t="n">
        <v>64.9</v>
      </c>
      <c r="AO63" s="42"/>
      <c r="AP63" s="42"/>
      <c r="AQ63" s="42"/>
      <c r="AR63" s="42" t="n">
        <v>45</v>
      </c>
      <c r="AS63" s="42" t="n">
        <v>45</v>
      </c>
      <c r="AT63" s="42"/>
      <c r="AU63" s="42"/>
      <c r="AV63" s="42"/>
      <c r="AW63" s="42" t="n">
        <v>45</v>
      </c>
      <c r="AX63" s="42" t="n">
        <v>45</v>
      </c>
      <c r="AY63" s="42"/>
      <c r="AZ63" s="42"/>
      <c r="BA63" s="42"/>
      <c r="BB63" s="42"/>
      <c r="BC63" s="42" t="n">
        <v>0.2</v>
      </c>
      <c r="BD63" s="44" t="n">
        <v>266</v>
      </c>
      <c r="BE63" s="44" t="n">
        <v>0.2</v>
      </c>
      <c r="BF63" s="44"/>
      <c r="BG63" s="44"/>
      <c r="BH63" s="44"/>
      <c r="BI63" s="44"/>
      <c r="BJ63" s="44" t="n">
        <v>332</v>
      </c>
      <c r="BK63" s="44" t="n">
        <v>0.1</v>
      </c>
      <c r="BL63" s="45" t="n">
        <v>23.58</v>
      </c>
      <c r="BM63" s="45" t="n">
        <v>0.04</v>
      </c>
      <c r="BN63" s="45" t="n">
        <v>33.16</v>
      </c>
      <c r="BO63" s="45" t="n">
        <v>1.03</v>
      </c>
      <c r="BP63" s="45" t="n">
        <v>5.83</v>
      </c>
      <c r="BQ63" s="45" t="n">
        <v>1.17</v>
      </c>
      <c r="BR63" s="45"/>
      <c r="BS63" s="45"/>
      <c r="BT63" s="45"/>
      <c r="BU63" s="42" t="n">
        <v>61.01</v>
      </c>
      <c r="BV63" s="42" t="n">
        <v>46.21</v>
      </c>
      <c r="BW63" s="42" t="n">
        <v>92.4</v>
      </c>
      <c r="BX63" s="42" t="n">
        <v>7.6</v>
      </c>
      <c r="BY63" s="42" t="n">
        <v>14.81</v>
      </c>
      <c r="BZ63" s="42" t="n">
        <v>100</v>
      </c>
      <c r="CA63" s="42"/>
      <c r="CB63" s="42"/>
      <c r="CC63" s="42"/>
      <c r="CD63" s="42"/>
      <c r="CE63" s="42" t="n">
        <v>61.01</v>
      </c>
      <c r="CF63" s="42"/>
      <c r="CG63" s="42"/>
      <c r="CH63" s="42"/>
      <c r="CI63" s="42"/>
      <c r="CJ63" s="42"/>
      <c r="CK63" s="42"/>
      <c r="CL63" s="42"/>
      <c r="CM63" s="42"/>
      <c r="CN63" s="42"/>
      <c r="CO63" s="42"/>
      <c r="CP63" s="42"/>
      <c r="CQ63" s="42"/>
      <c r="CR63" s="42"/>
      <c r="CS63" s="42" t="n">
        <v>45</v>
      </c>
      <c r="CT63" s="12" t="n">
        <v>0.09</v>
      </c>
      <c r="CU63" s="12" t="n">
        <v>2.426</v>
      </c>
      <c r="CV63" s="11" t="n">
        <v>34.468</v>
      </c>
      <c r="CW63" s="13" t="n">
        <v>5.442</v>
      </c>
      <c r="CX63" s="14" t="n">
        <v>0.244</v>
      </c>
      <c r="CY63" s="13" t="n">
        <v>3.702</v>
      </c>
      <c r="CZ63" s="13"/>
      <c r="DA63" s="15" t="n">
        <v>142.785</v>
      </c>
      <c r="DB63" s="43" t="s">
        <v>109</v>
      </c>
      <c r="DC63" s="43" t="s">
        <v>110</v>
      </c>
      <c r="DD63" s="43" t="s">
        <v>110</v>
      </c>
      <c r="DE63" s="43" t="s">
        <v>110</v>
      </c>
      <c r="DF63" s="43" t="s">
        <v>110</v>
      </c>
      <c r="DG63" s="43" t="s">
        <v>109</v>
      </c>
      <c r="DH63" s="43" t="s">
        <v>110</v>
      </c>
      <c r="DI63" s="43" t="s">
        <v>110</v>
      </c>
      <c r="DJ63" s="10" t="s">
        <v>110</v>
      </c>
      <c r="DK63" s="10" t="s">
        <v>110</v>
      </c>
      <c r="DL63" s="10"/>
      <c r="DM63" s="43"/>
      <c r="DN63" s="10"/>
      <c r="DO63" s="43" t="s">
        <v>110</v>
      </c>
      <c r="DP63" s="43" t="s">
        <v>109</v>
      </c>
      <c r="DQ63" s="43" t="s">
        <v>109</v>
      </c>
      <c r="DR63" s="43" t="s">
        <v>109</v>
      </c>
      <c r="DS63" s="43" t="s">
        <v>109</v>
      </c>
      <c r="DT63" s="43" t="s">
        <v>109</v>
      </c>
      <c r="DU63" s="43" t="s">
        <v>109</v>
      </c>
      <c r="DV63" s="43" t="s">
        <v>109</v>
      </c>
      <c r="DW63" s="43" t="s">
        <v>110</v>
      </c>
      <c r="DX63" s="43" t="s">
        <v>109</v>
      </c>
      <c r="DY63" s="43" t="s">
        <v>109</v>
      </c>
      <c r="DZ63" s="43" t="s">
        <v>110</v>
      </c>
      <c r="EA63" s="43" t="s">
        <v>109</v>
      </c>
      <c r="EB63" s="43" t="s">
        <v>110</v>
      </c>
      <c r="EC63" s="10" t="s">
        <v>377</v>
      </c>
    </row>
    <row r="64" customFormat="false" ht="12.75" hidden="false" customHeight="false" outlineLevel="0" collapsed="false">
      <c r="A64" s="10" t="s">
        <v>378</v>
      </c>
      <c r="B64" s="10" t="s">
        <v>379</v>
      </c>
      <c r="C64" s="10" t="s">
        <v>380</v>
      </c>
      <c r="D64" s="10" t="s">
        <v>381</v>
      </c>
      <c r="E64" s="10" t="s">
        <v>376</v>
      </c>
      <c r="F64" s="41"/>
      <c r="G64" s="41" t="n">
        <v>776071</v>
      </c>
      <c r="H64" s="41" t="n">
        <v>776071</v>
      </c>
      <c r="I64" s="41"/>
      <c r="J64" s="41" t="n">
        <v>226978</v>
      </c>
      <c r="K64" s="41"/>
      <c r="L64" s="42"/>
      <c r="M64" s="42" t="n">
        <v>4047</v>
      </c>
      <c r="N64" s="42"/>
      <c r="O64" s="42"/>
      <c r="P64" s="42"/>
      <c r="Q64" s="42" t="n">
        <v>4047</v>
      </c>
      <c r="R64" s="43" t="s">
        <v>109</v>
      </c>
      <c r="S64" s="43" t="s">
        <v>109</v>
      </c>
      <c r="T64" s="43" t="s">
        <v>109</v>
      </c>
      <c r="U64" s="43" t="s">
        <v>109</v>
      </c>
      <c r="V64" s="43" t="s">
        <v>110</v>
      </c>
      <c r="W64" s="43" t="s">
        <v>109</v>
      </c>
      <c r="X64" s="43" t="s">
        <v>109</v>
      </c>
      <c r="Y64" s="42" t="n">
        <v>3.6</v>
      </c>
      <c r="Z64" s="42" t="n">
        <v>60.9</v>
      </c>
      <c r="AA64" s="42" t="n">
        <v>15.7</v>
      </c>
      <c r="AB64" s="10"/>
      <c r="AC64" s="42" t="n">
        <v>80.2</v>
      </c>
      <c r="AD64" s="10"/>
      <c r="AE64" s="10"/>
      <c r="AF64" s="10"/>
      <c r="AG64" s="10" t="n">
        <v>5</v>
      </c>
      <c r="AH64" s="10"/>
      <c r="AI64" s="10" t="n">
        <v>5</v>
      </c>
      <c r="AJ64" s="42"/>
      <c r="AK64" s="42"/>
      <c r="AL64" s="42"/>
      <c r="AM64" s="42" t="n">
        <v>123</v>
      </c>
      <c r="AN64" s="42" t="n">
        <v>123</v>
      </c>
      <c r="AO64" s="42"/>
      <c r="AP64" s="42"/>
      <c r="AQ64" s="42"/>
      <c r="AR64" s="42" t="n">
        <v>80.2</v>
      </c>
      <c r="AS64" s="42" t="n">
        <v>80.2</v>
      </c>
      <c r="AT64" s="42"/>
      <c r="AU64" s="42"/>
      <c r="AV64" s="42"/>
      <c r="AW64" s="42" t="n">
        <v>80.2</v>
      </c>
      <c r="AX64" s="42" t="n">
        <v>80.2</v>
      </c>
      <c r="AY64" s="42"/>
      <c r="AZ64" s="42"/>
      <c r="BA64" s="42"/>
      <c r="BB64" s="42" t="n">
        <v>0.3</v>
      </c>
      <c r="BC64" s="42" t="n">
        <v>0.3</v>
      </c>
      <c r="BD64" s="44"/>
      <c r="BE64" s="44"/>
      <c r="BF64" s="44" t="n">
        <v>663</v>
      </c>
      <c r="BG64" s="44" t="n">
        <v>24.2</v>
      </c>
      <c r="BH64" s="44" t="n">
        <v>265</v>
      </c>
      <c r="BI64" s="44" t="n">
        <v>2.2</v>
      </c>
      <c r="BJ64" s="44" t="n">
        <v>277</v>
      </c>
      <c r="BK64" s="44" t="n">
        <v>2.6</v>
      </c>
      <c r="BL64" s="45" t="n">
        <v>25.3</v>
      </c>
      <c r="BM64" s="45" t="n">
        <v>0.15</v>
      </c>
      <c r="BN64" s="45" t="n">
        <v>25.3</v>
      </c>
      <c r="BO64" s="45" t="n">
        <v>0.52</v>
      </c>
      <c r="BP64" s="45" t="n">
        <v>5.46</v>
      </c>
      <c r="BQ64" s="45" t="n">
        <v>1.23</v>
      </c>
      <c r="BR64" s="45" t="n">
        <v>36.1</v>
      </c>
      <c r="BS64" s="45" t="n">
        <v>2.8</v>
      </c>
      <c r="BT64" s="45"/>
      <c r="BU64" s="42" t="n">
        <v>41.95</v>
      </c>
      <c r="BV64" s="42" t="n">
        <v>34.82</v>
      </c>
      <c r="BW64" s="42"/>
      <c r="BX64" s="42"/>
      <c r="BY64" s="42"/>
      <c r="BZ64" s="42"/>
      <c r="CA64" s="42"/>
      <c r="CB64" s="42" t="n">
        <v>7.13</v>
      </c>
      <c r="CC64" s="42"/>
      <c r="CD64" s="42"/>
      <c r="CE64" s="42" t="n">
        <v>41.95</v>
      </c>
      <c r="CF64" s="42"/>
      <c r="CG64" s="42"/>
      <c r="CH64" s="42"/>
      <c r="CI64" s="42"/>
      <c r="CJ64" s="42"/>
      <c r="CK64" s="42"/>
      <c r="CL64" s="42"/>
      <c r="CM64" s="42"/>
      <c r="CN64" s="42"/>
      <c r="CO64" s="42"/>
      <c r="CP64" s="42"/>
      <c r="CQ64" s="42"/>
      <c r="CR64" s="42"/>
      <c r="CS64" s="42" t="n">
        <v>80.2</v>
      </c>
      <c r="CT64" s="12" t="n">
        <v>0.5</v>
      </c>
      <c r="CU64" s="12" t="n">
        <v>4.38</v>
      </c>
      <c r="CV64" s="11" t="n">
        <v>32.7</v>
      </c>
      <c r="CW64" s="13" t="n">
        <v>4.26</v>
      </c>
      <c r="CX64" s="14" t="n">
        <v>0.162</v>
      </c>
      <c r="CY64" s="13" t="n">
        <v>7.93</v>
      </c>
      <c r="CZ64" s="13" t="n">
        <v>2.68</v>
      </c>
      <c r="DA64" s="15" t="n">
        <v>133</v>
      </c>
      <c r="DB64" s="43" t="s">
        <v>110</v>
      </c>
      <c r="DC64" s="43" t="s">
        <v>109</v>
      </c>
      <c r="DD64" s="43" t="s">
        <v>110</v>
      </c>
      <c r="DE64" s="43" t="s">
        <v>109</v>
      </c>
      <c r="DF64" s="43" t="s">
        <v>109</v>
      </c>
      <c r="DG64" s="43" t="s">
        <v>110</v>
      </c>
      <c r="DH64" s="43" t="s">
        <v>110</v>
      </c>
      <c r="DI64" s="43" t="s">
        <v>109</v>
      </c>
      <c r="DJ64" s="10" t="s">
        <v>110</v>
      </c>
      <c r="DK64" s="10" t="s">
        <v>110</v>
      </c>
      <c r="DL64" s="10"/>
      <c r="DM64" s="43" t="s">
        <v>171</v>
      </c>
      <c r="DN64" s="10" t="s">
        <v>382</v>
      </c>
      <c r="DO64" s="43" t="s">
        <v>109</v>
      </c>
      <c r="DP64" s="43" t="s">
        <v>109</v>
      </c>
      <c r="DQ64" s="43" t="s">
        <v>109</v>
      </c>
      <c r="DR64" s="43" t="s">
        <v>109</v>
      </c>
      <c r="DS64" s="43" t="s">
        <v>109</v>
      </c>
      <c r="DT64" s="43" t="s">
        <v>109</v>
      </c>
      <c r="DU64" s="43" t="s">
        <v>109</v>
      </c>
      <c r="DV64" s="43" t="s">
        <v>109</v>
      </c>
      <c r="DW64" s="43" t="s">
        <v>109</v>
      </c>
      <c r="DX64" s="43" t="s">
        <v>109</v>
      </c>
      <c r="DY64" s="43" t="s">
        <v>109</v>
      </c>
      <c r="DZ64" s="43" t="s">
        <v>109</v>
      </c>
      <c r="EA64" s="43" t="s">
        <v>109</v>
      </c>
      <c r="EB64" s="43" t="s">
        <v>109</v>
      </c>
      <c r="EC64" s="10"/>
    </row>
    <row r="65" customFormat="false" ht="12.75" hidden="false" customHeight="false" outlineLevel="0" collapsed="false">
      <c r="A65" s="10" t="s">
        <v>383</v>
      </c>
      <c r="B65" s="10" t="s">
        <v>384</v>
      </c>
      <c r="C65" s="10" t="s">
        <v>385</v>
      </c>
      <c r="D65" s="10" t="s">
        <v>386</v>
      </c>
      <c r="E65" s="10" t="s">
        <v>376</v>
      </c>
      <c r="F65" s="41"/>
      <c r="G65" s="41" t="n">
        <v>135000</v>
      </c>
      <c r="H65" s="41" t="n">
        <v>135000</v>
      </c>
      <c r="I65" s="41"/>
      <c r="J65" s="41" t="n">
        <v>49050</v>
      </c>
      <c r="K65" s="41"/>
      <c r="L65" s="42" t="n">
        <v>180</v>
      </c>
      <c r="M65" s="42" t="n">
        <v>960</v>
      </c>
      <c r="N65" s="42"/>
      <c r="O65" s="42"/>
      <c r="P65" s="42" t="n">
        <v>180</v>
      </c>
      <c r="Q65" s="42" t="n">
        <v>960</v>
      </c>
      <c r="R65" s="43" t="s">
        <v>109</v>
      </c>
      <c r="S65" s="43" t="s">
        <v>109</v>
      </c>
      <c r="T65" s="43" t="s">
        <v>109</v>
      </c>
      <c r="U65" s="43" t="s">
        <v>110</v>
      </c>
      <c r="V65" s="43" t="s">
        <v>110</v>
      </c>
      <c r="W65" s="43" t="s">
        <v>110</v>
      </c>
      <c r="X65" s="43" t="s">
        <v>110</v>
      </c>
      <c r="Y65" s="42" t="n">
        <v>9.7</v>
      </c>
      <c r="Z65" s="42" t="n">
        <v>6.9</v>
      </c>
      <c r="AA65" s="42" t="n">
        <v>4.7</v>
      </c>
      <c r="AB65" s="10" t="n">
        <v>0</v>
      </c>
      <c r="AC65" s="42" t="n">
        <v>21.3</v>
      </c>
      <c r="AD65" s="10"/>
      <c r="AE65" s="10"/>
      <c r="AF65" s="10"/>
      <c r="AG65" s="10"/>
      <c r="AH65" s="10"/>
      <c r="AI65" s="10"/>
      <c r="AJ65" s="42"/>
      <c r="AK65" s="42" t="n">
        <v>40</v>
      </c>
      <c r="AL65" s="42"/>
      <c r="AM65" s="42"/>
      <c r="AN65" s="42" t="n">
        <v>40</v>
      </c>
      <c r="AO65" s="42"/>
      <c r="AP65" s="42" t="n">
        <v>21.3</v>
      </c>
      <c r="AQ65" s="42"/>
      <c r="AR65" s="42"/>
      <c r="AS65" s="42" t="n">
        <v>21.3</v>
      </c>
      <c r="AT65" s="42"/>
      <c r="AU65" s="42" t="n">
        <v>21.3</v>
      </c>
      <c r="AV65" s="42"/>
      <c r="AW65" s="42"/>
      <c r="AX65" s="42" t="n">
        <v>21.3</v>
      </c>
      <c r="AY65" s="42"/>
      <c r="AZ65" s="42"/>
      <c r="BA65" s="42"/>
      <c r="BB65" s="42"/>
      <c r="BC65" s="42"/>
      <c r="BD65" s="44" t="n">
        <v>216</v>
      </c>
      <c r="BE65" s="44" t="n">
        <v>23</v>
      </c>
      <c r="BF65" s="44"/>
      <c r="BG65" s="44"/>
      <c r="BH65" s="44" t="n">
        <v>173.5</v>
      </c>
      <c r="BI65" s="44" t="n">
        <v>15.7</v>
      </c>
      <c r="BJ65" s="44" t="n">
        <v>217.4</v>
      </c>
      <c r="BK65" s="44" t="n">
        <v>22.1</v>
      </c>
      <c r="BL65" s="45" t="n">
        <v>16.7</v>
      </c>
      <c r="BM65" s="45" t="n">
        <v>11.9</v>
      </c>
      <c r="BN65" s="45"/>
      <c r="BO65" s="45"/>
      <c r="BP65" s="45"/>
      <c r="BQ65" s="45"/>
      <c r="BR65" s="45"/>
      <c r="BS65" s="45"/>
      <c r="BT65" s="45" t="n">
        <v>0</v>
      </c>
      <c r="BU65" s="42" t="n">
        <v>13.65</v>
      </c>
      <c r="BV65" s="42"/>
      <c r="BW65" s="42"/>
      <c r="BX65" s="42"/>
      <c r="BY65" s="42"/>
      <c r="BZ65" s="42"/>
      <c r="CA65" s="42"/>
      <c r="CB65" s="42"/>
      <c r="CC65" s="42"/>
      <c r="CD65" s="42"/>
      <c r="CE65" s="42" t="n">
        <v>13.65</v>
      </c>
      <c r="CF65" s="42"/>
      <c r="CG65" s="42"/>
      <c r="CH65" s="42"/>
      <c r="CI65" s="42" t="n">
        <v>13.65</v>
      </c>
      <c r="CJ65" s="42"/>
      <c r="CK65" s="42"/>
      <c r="CL65" s="42"/>
      <c r="CM65" s="42"/>
      <c r="CN65" s="42"/>
      <c r="CO65" s="42"/>
      <c r="CP65" s="42"/>
      <c r="CQ65" s="42"/>
      <c r="CR65" s="42"/>
      <c r="CS65" s="42" t="n">
        <v>21.3</v>
      </c>
      <c r="CT65" s="12" t="n">
        <v>0.5</v>
      </c>
      <c r="CU65" s="12" t="n">
        <v>5.4</v>
      </c>
      <c r="CV65" s="11" t="n">
        <v>59.3</v>
      </c>
      <c r="CW65" s="13" t="n">
        <v>6.5</v>
      </c>
      <c r="CX65" s="14" t="n">
        <v>0.2</v>
      </c>
      <c r="CY65" s="13" t="n">
        <v>8.3</v>
      </c>
      <c r="CZ65" s="13" t="n">
        <v>3</v>
      </c>
      <c r="DA65" s="15" t="n">
        <v>244</v>
      </c>
      <c r="DB65" s="43" t="s">
        <v>110</v>
      </c>
      <c r="DC65" s="43" t="s">
        <v>109</v>
      </c>
      <c r="DD65" s="43" t="s">
        <v>110</v>
      </c>
      <c r="DE65" s="43" t="s">
        <v>110</v>
      </c>
      <c r="DF65" s="43" t="s">
        <v>110</v>
      </c>
      <c r="DG65" s="43" t="s">
        <v>110</v>
      </c>
      <c r="DH65" s="43" t="s">
        <v>110</v>
      </c>
      <c r="DI65" s="43" t="s">
        <v>110</v>
      </c>
      <c r="DJ65" s="10" t="s">
        <v>110</v>
      </c>
      <c r="DK65" s="10" t="s">
        <v>110</v>
      </c>
      <c r="DL65" s="10"/>
      <c r="DM65" s="43" t="s">
        <v>109</v>
      </c>
      <c r="DN65" s="10"/>
      <c r="DO65" s="43" t="s">
        <v>109</v>
      </c>
      <c r="DP65" s="43" t="s">
        <v>109</v>
      </c>
      <c r="DQ65" s="43" t="s">
        <v>109</v>
      </c>
      <c r="DR65" s="43" t="s">
        <v>109</v>
      </c>
      <c r="DS65" s="43" t="s">
        <v>109</v>
      </c>
      <c r="DT65" s="43" t="s">
        <v>109</v>
      </c>
      <c r="DU65" s="43" t="s">
        <v>109</v>
      </c>
      <c r="DV65" s="43" t="s">
        <v>109</v>
      </c>
      <c r="DW65" s="43" t="s">
        <v>109</v>
      </c>
      <c r="DX65" s="43" t="s">
        <v>109</v>
      </c>
      <c r="DY65" s="43" t="s">
        <v>109</v>
      </c>
      <c r="DZ65" s="43" t="s">
        <v>110</v>
      </c>
      <c r="EA65" s="43" t="s">
        <v>110</v>
      </c>
      <c r="EB65" s="43" t="s">
        <v>110</v>
      </c>
      <c r="EC65" s="10"/>
    </row>
    <row r="66" customFormat="false" ht="12.75" hidden="false" customHeight="false" outlineLevel="0" collapsed="false">
      <c r="A66" s="10" t="s">
        <v>387</v>
      </c>
      <c r="B66" s="10" t="s">
        <v>388</v>
      </c>
      <c r="C66" s="10" t="s">
        <v>389</v>
      </c>
      <c r="D66" s="10" t="s">
        <v>390</v>
      </c>
      <c r="E66" s="10" t="s">
        <v>376</v>
      </c>
      <c r="F66" s="41"/>
      <c r="G66" s="41" t="n">
        <v>80000</v>
      </c>
      <c r="H66" s="41" t="n">
        <v>80000</v>
      </c>
      <c r="I66" s="41"/>
      <c r="J66" s="41" t="n">
        <v>20399</v>
      </c>
      <c r="K66" s="41"/>
      <c r="L66" s="42" t="n">
        <v>30</v>
      </c>
      <c r="M66" s="42" t="n">
        <v>334</v>
      </c>
      <c r="N66" s="42"/>
      <c r="O66" s="42"/>
      <c r="P66" s="42" t="n">
        <v>30</v>
      </c>
      <c r="Q66" s="42" t="n">
        <v>334</v>
      </c>
      <c r="R66" s="43" t="s">
        <v>109</v>
      </c>
      <c r="S66" s="43" t="s">
        <v>109</v>
      </c>
      <c r="T66" s="43" t="s">
        <v>109</v>
      </c>
      <c r="U66" s="43" t="s">
        <v>109</v>
      </c>
      <c r="V66" s="43" t="s">
        <v>110</v>
      </c>
      <c r="W66" s="43" t="s">
        <v>110</v>
      </c>
      <c r="X66" s="43" t="s">
        <v>109</v>
      </c>
      <c r="Y66" s="42" t="n">
        <v>0.4</v>
      </c>
      <c r="Z66" s="42" t="n">
        <v>3.6</v>
      </c>
      <c r="AA66" s="42" t="n">
        <v>3.5</v>
      </c>
      <c r="AB66" s="10" t="n">
        <v>0</v>
      </c>
      <c r="AC66" s="42" t="n">
        <v>7.5</v>
      </c>
      <c r="AD66" s="10"/>
      <c r="AE66" s="10"/>
      <c r="AF66" s="10"/>
      <c r="AG66" s="10" t="n">
        <v>1</v>
      </c>
      <c r="AH66" s="10"/>
      <c r="AI66" s="10" t="n">
        <v>1</v>
      </c>
      <c r="AJ66" s="42"/>
      <c r="AK66" s="42"/>
      <c r="AL66" s="42"/>
      <c r="AM66" s="42" t="n">
        <v>14.5</v>
      </c>
      <c r="AN66" s="42" t="n">
        <v>14.5</v>
      </c>
      <c r="AO66" s="42"/>
      <c r="AP66" s="42"/>
      <c r="AQ66" s="42"/>
      <c r="AR66" s="42" t="n">
        <v>7.5</v>
      </c>
      <c r="AS66" s="42" t="n">
        <v>7.5</v>
      </c>
      <c r="AT66" s="42"/>
      <c r="AU66" s="42"/>
      <c r="AV66" s="42"/>
      <c r="AW66" s="42" t="n">
        <v>7.5</v>
      </c>
      <c r="AX66" s="42" t="n">
        <v>7.5</v>
      </c>
      <c r="AY66" s="42"/>
      <c r="AZ66" s="42"/>
      <c r="BA66" s="42"/>
      <c r="BB66" s="42"/>
      <c r="BC66" s="42" t="n">
        <v>0.4</v>
      </c>
      <c r="BD66" s="44"/>
      <c r="BE66" s="44"/>
      <c r="BF66" s="44"/>
      <c r="BG66" s="44"/>
      <c r="BH66" s="44" t="n">
        <v>268</v>
      </c>
      <c r="BI66" s="44" t="n">
        <v>2</v>
      </c>
      <c r="BJ66" s="44" t="n">
        <v>294</v>
      </c>
      <c r="BK66" s="44" t="n">
        <v>2.5</v>
      </c>
      <c r="BL66" s="45" t="n">
        <v>31.2</v>
      </c>
      <c r="BM66" s="45" t="n">
        <v>0.03</v>
      </c>
      <c r="BN66" s="45" t="n">
        <v>45.8</v>
      </c>
      <c r="BO66" s="45" t="n">
        <v>1.19</v>
      </c>
      <c r="BP66" s="45" t="n">
        <v>7.5</v>
      </c>
      <c r="BQ66" s="45" t="n">
        <v>0.37</v>
      </c>
      <c r="BR66" s="45"/>
      <c r="BS66" s="45"/>
      <c r="BT66" s="45" t="n">
        <v>0.01</v>
      </c>
      <c r="BU66" s="42" t="n">
        <v>5.5</v>
      </c>
      <c r="BV66" s="42" t="n">
        <v>3.7</v>
      </c>
      <c r="BW66" s="42" t="n">
        <v>84</v>
      </c>
      <c r="BX66" s="42" t="n">
        <v>16</v>
      </c>
      <c r="BY66" s="42" t="n">
        <v>1.8</v>
      </c>
      <c r="BZ66" s="42" t="n">
        <v>100</v>
      </c>
      <c r="CA66" s="42"/>
      <c r="CB66" s="42"/>
      <c r="CC66" s="42"/>
      <c r="CD66" s="42"/>
      <c r="CE66" s="42" t="n">
        <v>5.5</v>
      </c>
      <c r="CF66" s="42"/>
      <c r="CG66" s="42"/>
      <c r="CH66" s="42"/>
      <c r="CI66" s="42"/>
      <c r="CJ66" s="42"/>
      <c r="CK66" s="42"/>
      <c r="CL66" s="42"/>
      <c r="CM66" s="42"/>
      <c r="CN66" s="42"/>
      <c r="CO66" s="42"/>
      <c r="CP66" s="42"/>
      <c r="CQ66" s="42"/>
      <c r="CR66" s="42"/>
      <c r="CS66" s="42" t="n">
        <v>7.5</v>
      </c>
      <c r="CT66" s="12" t="n">
        <v>2</v>
      </c>
      <c r="CU66" s="12" t="n">
        <v>7</v>
      </c>
      <c r="CV66" s="11" t="n">
        <v>309</v>
      </c>
      <c r="CW66" s="13" t="n">
        <v>5</v>
      </c>
      <c r="CX66" s="14" t="n">
        <v>0.3</v>
      </c>
      <c r="CY66" s="13" t="n">
        <v>11</v>
      </c>
      <c r="CZ66" s="13" t="n">
        <v>5</v>
      </c>
      <c r="DA66" s="15" t="n">
        <v>678</v>
      </c>
      <c r="DB66" s="43" t="s">
        <v>110</v>
      </c>
      <c r="DC66" s="43" t="s">
        <v>110</v>
      </c>
      <c r="DD66" s="43" t="s">
        <v>110</v>
      </c>
      <c r="DE66" s="43" t="s">
        <v>110</v>
      </c>
      <c r="DF66" s="43" t="s">
        <v>110</v>
      </c>
      <c r="DG66" s="43" t="s">
        <v>110</v>
      </c>
      <c r="DH66" s="43" t="s">
        <v>110</v>
      </c>
      <c r="DI66" s="43" t="s">
        <v>110</v>
      </c>
      <c r="DJ66" s="10" t="s">
        <v>110</v>
      </c>
      <c r="DK66" s="10" t="s">
        <v>110</v>
      </c>
      <c r="DL66" s="10"/>
      <c r="DM66" s="43" t="s">
        <v>109</v>
      </c>
      <c r="DN66" s="10"/>
      <c r="DO66" s="43" t="s">
        <v>109</v>
      </c>
      <c r="DP66" s="43" t="s">
        <v>109</v>
      </c>
      <c r="DQ66" s="43" t="s">
        <v>109</v>
      </c>
      <c r="DR66" s="43" t="s">
        <v>109</v>
      </c>
      <c r="DS66" s="43" t="s">
        <v>110</v>
      </c>
      <c r="DT66" s="43" t="s">
        <v>109</v>
      </c>
      <c r="DU66" s="43" t="s">
        <v>109</v>
      </c>
      <c r="DV66" s="43" t="s">
        <v>109</v>
      </c>
      <c r="DW66" s="43" t="s">
        <v>110</v>
      </c>
      <c r="DX66" s="43" t="s">
        <v>109</v>
      </c>
      <c r="DY66" s="43" t="s">
        <v>109</v>
      </c>
      <c r="DZ66" s="43" t="s">
        <v>109</v>
      </c>
      <c r="EA66" s="43" t="s">
        <v>110</v>
      </c>
      <c r="EB66" s="43" t="s">
        <v>110</v>
      </c>
      <c r="EC66" s="10" t="s">
        <v>391</v>
      </c>
    </row>
    <row r="67" customFormat="false" ht="12.75" hidden="false" customHeight="false" outlineLevel="0" collapsed="false">
      <c r="A67" s="10" t="s">
        <v>392</v>
      </c>
      <c r="B67" s="10" t="s">
        <v>393</v>
      </c>
      <c r="C67" s="10" t="s">
        <v>394</v>
      </c>
      <c r="D67" s="10" t="s">
        <v>395</v>
      </c>
      <c r="E67" s="10" t="s">
        <v>396</v>
      </c>
      <c r="F67" s="41" t="n">
        <v>100000</v>
      </c>
      <c r="G67" s="41" t="n">
        <v>500000</v>
      </c>
      <c r="H67" s="41" t="n">
        <v>600000</v>
      </c>
      <c r="I67" s="41" t="n">
        <v>14</v>
      </c>
      <c r="J67" s="41" t="n">
        <v>189000</v>
      </c>
      <c r="K67" s="41"/>
      <c r="L67" s="42" t="n">
        <v>232</v>
      </c>
      <c r="M67" s="42" t="n">
        <v>1050</v>
      </c>
      <c r="N67" s="42" t="n">
        <v>43</v>
      </c>
      <c r="O67" s="42" t="n">
        <v>900</v>
      </c>
      <c r="P67" s="42" t="n">
        <v>275</v>
      </c>
      <c r="Q67" s="42" t="n">
        <v>1950</v>
      </c>
      <c r="R67" s="43" t="s">
        <v>109</v>
      </c>
      <c r="S67" s="43" t="s">
        <v>109</v>
      </c>
      <c r="T67" s="43" t="s">
        <v>109</v>
      </c>
      <c r="U67" s="43" t="s">
        <v>110</v>
      </c>
      <c r="V67" s="43" t="s">
        <v>109</v>
      </c>
      <c r="W67" s="43" t="s">
        <v>110</v>
      </c>
      <c r="X67" s="43" t="s">
        <v>110</v>
      </c>
      <c r="Y67" s="42" t="n">
        <v>23</v>
      </c>
      <c r="Z67" s="42" t="n">
        <v>28</v>
      </c>
      <c r="AA67" s="42" t="n">
        <v>35.5</v>
      </c>
      <c r="AB67" s="10"/>
      <c r="AC67" s="42" t="n">
        <v>86.5</v>
      </c>
      <c r="AD67" s="10"/>
      <c r="AE67" s="10"/>
      <c r="AF67" s="10"/>
      <c r="AG67" s="10"/>
      <c r="AH67" s="10"/>
      <c r="AI67" s="10"/>
      <c r="AJ67" s="42"/>
      <c r="AK67" s="42"/>
      <c r="AL67" s="42"/>
      <c r="AM67" s="42"/>
      <c r="AN67" s="42"/>
      <c r="AO67" s="42"/>
      <c r="AP67" s="42"/>
      <c r="AQ67" s="42"/>
      <c r="AR67" s="42"/>
      <c r="AS67" s="42"/>
      <c r="AT67" s="42"/>
      <c r="AU67" s="42"/>
      <c r="AV67" s="42"/>
      <c r="AW67" s="42"/>
      <c r="AX67" s="42"/>
      <c r="AY67" s="42"/>
      <c r="AZ67" s="42"/>
      <c r="BA67" s="42"/>
      <c r="BB67" s="42"/>
      <c r="BC67" s="42"/>
      <c r="BD67" s="44"/>
      <c r="BE67" s="44"/>
      <c r="BF67" s="44"/>
      <c r="BG67" s="44"/>
      <c r="BH67" s="44"/>
      <c r="BI67" s="44"/>
      <c r="BJ67" s="44"/>
      <c r="BK67" s="44"/>
      <c r="BL67" s="45"/>
      <c r="BM67" s="45"/>
      <c r="BN67" s="45"/>
      <c r="BO67" s="45"/>
      <c r="BP67" s="45"/>
      <c r="BQ67" s="45"/>
      <c r="BR67" s="45"/>
      <c r="BS67" s="45"/>
      <c r="BT67" s="45"/>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t="n">
        <v>86.5</v>
      </c>
      <c r="CT67" s="12"/>
      <c r="CU67" s="12"/>
      <c r="CV67" s="11"/>
      <c r="CW67" s="13"/>
      <c r="CX67" s="14"/>
      <c r="CY67" s="13"/>
      <c r="CZ67" s="13"/>
      <c r="DA67" s="15"/>
      <c r="DB67" s="43" t="s">
        <v>110</v>
      </c>
      <c r="DC67" s="43" t="s">
        <v>110</v>
      </c>
      <c r="DD67" s="43" t="s">
        <v>110</v>
      </c>
      <c r="DE67" s="43" t="s">
        <v>110</v>
      </c>
      <c r="DF67" s="43" t="s">
        <v>110</v>
      </c>
      <c r="DG67" s="43" t="s">
        <v>110</v>
      </c>
      <c r="DH67" s="43" t="s">
        <v>110</v>
      </c>
      <c r="DI67" s="43" t="s">
        <v>110</v>
      </c>
      <c r="DJ67" s="10" t="s">
        <v>110</v>
      </c>
      <c r="DK67" s="10" t="s">
        <v>110</v>
      </c>
      <c r="DL67" s="10"/>
      <c r="DM67" s="43" t="s">
        <v>109</v>
      </c>
      <c r="DN67" s="10"/>
      <c r="DO67" s="43" t="s">
        <v>110</v>
      </c>
      <c r="DP67" s="43" t="s">
        <v>109</v>
      </c>
      <c r="DQ67" s="43" t="s">
        <v>110</v>
      </c>
      <c r="DR67" s="43" t="s">
        <v>109</v>
      </c>
      <c r="DS67" s="43" t="s">
        <v>110</v>
      </c>
      <c r="DT67" s="43" t="s">
        <v>109</v>
      </c>
      <c r="DU67" s="43" t="s">
        <v>109</v>
      </c>
      <c r="DV67" s="43" t="s">
        <v>109</v>
      </c>
      <c r="DW67" s="43" t="s">
        <v>109</v>
      </c>
      <c r="DX67" s="43" t="s">
        <v>109</v>
      </c>
      <c r="DY67" s="43" t="s">
        <v>109</v>
      </c>
      <c r="DZ67" s="43" t="s">
        <v>109</v>
      </c>
      <c r="EA67" s="43" t="s">
        <v>110</v>
      </c>
      <c r="EB67" s="43" t="s">
        <v>110</v>
      </c>
      <c r="EC67" s="10"/>
    </row>
    <row r="68" customFormat="false" ht="12.75" hidden="false" customHeight="false" outlineLevel="0" collapsed="false">
      <c r="A68" s="10" t="s">
        <v>397</v>
      </c>
      <c r="B68" s="10" t="s">
        <v>398</v>
      </c>
      <c r="C68" s="10" t="s">
        <v>399</v>
      </c>
      <c r="D68" s="10" t="s">
        <v>400</v>
      </c>
      <c r="E68" s="10" t="s">
        <v>401</v>
      </c>
      <c r="F68" s="41" t="n">
        <v>660759</v>
      </c>
      <c r="G68" s="41"/>
      <c r="H68" s="41" t="n">
        <v>660759</v>
      </c>
      <c r="I68" s="41" t="n">
        <v>36</v>
      </c>
      <c r="J68" s="41"/>
      <c r="K68" s="41"/>
      <c r="L68" s="42" t="n">
        <v>675</v>
      </c>
      <c r="M68" s="42" t="n">
        <v>160</v>
      </c>
      <c r="N68" s="42"/>
      <c r="O68" s="42"/>
      <c r="P68" s="42" t="n">
        <v>675</v>
      </c>
      <c r="Q68" s="42" t="n">
        <v>160</v>
      </c>
      <c r="R68" s="43" t="s">
        <v>110</v>
      </c>
      <c r="S68" s="43" t="s">
        <v>109</v>
      </c>
      <c r="T68" s="43" t="s">
        <v>109</v>
      </c>
      <c r="U68" s="43" t="s">
        <v>110</v>
      </c>
      <c r="V68" s="43" t="s">
        <v>110</v>
      </c>
      <c r="W68" s="43" t="s">
        <v>110</v>
      </c>
      <c r="X68" s="43" t="s">
        <v>110</v>
      </c>
      <c r="Y68" s="42" t="n">
        <v>3.7</v>
      </c>
      <c r="Z68" s="42" t="n">
        <v>46.3</v>
      </c>
      <c r="AA68" s="42" t="n">
        <v>3.5</v>
      </c>
      <c r="AB68" s="10" t="n">
        <v>0</v>
      </c>
      <c r="AC68" s="42" t="n">
        <v>53.5</v>
      </c>
      <c r="AD68" s="10"/>
      <c r="AE68" s="10" t="n">
        <v>3</v>
      </c>
      <c r="AF68" s="10"/>
      <c r="AG68" s="10"/>
      <c r="AH68" s="10" t="n">
        <v>1</v>
      </c>
      <c r="AI68" s="10" t="n">
        <v>4</v>
      </c>
      <c r="AJ68" s="42"/>
      <c r="AK68" s="42" t="n">
        <v>84</v>
      </c>
      <c r="AL68" s="42"/>
      <c r="AM68" s="42"/>
      <c r="AN68" s="42" t="n">
        <v>84</v>
      </c>
      <c r="AO68" s="42"/>
      <c r="AP68" s="42" t="n">
        <v>53.5</v>
      </c>
      <c r="AQ68" s="42"/>
      <c r="AR68" s="42"/>
      <c r="AS68" s="42" t="n">
        <v>53.5</v>
      </c>
      <c r="AT68" s="42"/>
      <c r="AU68" s="42" t="n">
        <v>53.5</v>
      </c>
      <c r="AV68" s="42"/>
      <c r="AW68" s="42"/>
      <c r="AX68" s="42" t="n">
        <v>53.5</v>
      </c>
      <c r="AY68" s="42"/>
      <c r="AZ68" s="42"/>
      <c r="BA68" s="42"/>
      <c r="BB68" s="42"/>
      <c r="BC68" s="42"/>
      <c r="BD68" s="44"/>
      <c r="BE68" s="44"/>
      <c r="BF68" s="44" t="n">
        <v>473</v>
      </c>
      <c r="BG68" s="44" t="n">
        <v>57</v>
      </c>
      <c r="BH68" s="44" t="n">
        <v>246</v>
      </c>
      <c r="BI68" s="44" t="n">
        <v>10</v>
      </c>
      <c r="BJ68" s="44" t="n">
        <v>241</v>
      </c>
      <c r="BK68" s="44" t="n">
        <v>11</v>
      </c>
      <c r="BL68" s="45" t="n">
        <v>31</v>
      </c>
      <c r="BM68" s="45" t="n">
        <v>27</v>
      </c>
      <c r="BN68" s="45"/>
      <c r="BO68" s="45"/>
      <c r="BP68" s="45"/>
      <c r="BQ68" s="45"/>
      <c r="BR68" s="45"/>
      <c r="BS68" s="45" t="n">
        <v>5</v>
      </c>
      <c r="BT68" s="45" t="n">
        <v>0.1</v>
      </c>
      <c r="BU68" s="42" t="n">
        <v>23.93</v>
      </c>
      <c r="BV68" s="42"/>
      <c r="BW68" s="42"/>
      <c r="BX68" s="42"/>
      <c r="BY68" s="42"/>
      <c r="BZ68" s="42"/>
      <c r="CA68" s="42"/>
      <c r="CB68" s="42"/>
      <c r="CC68" s="42"/>
      <c r="CD68" s="42"/>
      <c r="CE68" s="42" t="n">
        <v>23.93</v>
      </c>
      <c r="CF68" s="42" t="n">
        <v>23.93</v>
      </c>
      <c r="CG68" s="42" t="n">
        <v>100</v>
      </c>
      <c r="CH68" s="42"/>
      <c r="CI68" s="42"/>
      <c r="CJ68" s="42"/>
      <c r="CK68" s="42"/>
      <c r="CL68" s="42"/>
      <c r="CM68" s="42"/>
      <c r="CN68" s="42"/>
      <c r="CO68" s="42"/>
      <c r="CP68" s="42"/>
      <c r="CQ68" s="42"/>
      <c r="CR68" s="42"/>
      <c r="CS68" s="42" t="n">
        <v>53.5</v>
      </c>
      <c r="CT68" s="12" t="n">
        <v>1</v>
      </c>
      <c r="CU68" s="12" t="n">
        <v>3.2</v>
      </c>
      <c r="CV68" s="11" t="n">
        <v>69.6</v>
      </c>
      <c r="CW68" s="13" t="n">
        <v>3.4</v>
      </c>
      <c r="CX68" s="14" t="n">
        <v>0.556</v>
      </c>
      <c r="CY68" s="13" t="n">
        <v>4.3</v>
      </c>
      <c r="CZ68" s="13" t="n">
        <v>1.4</v>
      </c>
      <c r="DA68" s="15" t="n">
        <v>160.7</v>
      </c>
      <c r="DB68" s="43" t="s">
        <v>110</v>
      </c>
      <c r="DC68" s="43" t="s">
        <v>110</v>
      </c>
      <c r="DD68" s="43" t="s">
        <v>109</v>
      </c>
      <c r="DE68" s="43" t="s">
        <v>110</v>
      </c>
      <c r="DF68" s="43" t="s">
        <v>110</v>
      </c>
      <c r="DG68" s="43" t="s">
        <v>110</v>
      </c>
      <c r="DH68" s="43" t="s">
        <v>110</v>
      </c>
      <c r="DI68" s="43" t="s">
        <v>110</v>
      </c>
      <c r="DJ68" s="10" t="s">
        <v>110</v>
      </c>
      <c r="DK68" s="10" t="s">
        <v>110</v>
      </c>
      <c r="DL68" s="10"/>
      <c r="DM68" s="43" t="s">
        <v>109</v>
      </c>
      <c r="DN68" s="10"/>
      <c r="DO68" s="43" t="s">
        <v>110</v>
      </c>
      <c r="DP68" s="43" t="s">
        <v>110</v>
      </c>
      <c r="DQ68" s="43" t="s">
        <v>110</v>
      </c>
      <c r="DR68" s="43" t="s">
        <v>110</v>
      </c>
      <c r="DS68" s="43" t="s">
        <v>110</v>
      </c>
      <c r="DT68" s="43" t="s">
        <v>110</v>
      </c>
      <c r="DU68" s="43" t="s">
        <v>110</v>
      </c>
      <c r="DV68" s="43" t="s">
        <v>109</v>
      </c>
      <c r="DW68" s="43" t="s">
        <v>110</v>
      </c>
      <c r="DX68" s="43" t="s">
        <v>110</v>
      </c>
      <c r="DY68" s="43" t="s">
        <v>109</v>
      </c>
      <c r="DZ68" s="43" t="s">
        <v>110</v>
      </c>
      <c r="EA68" s="43" t="s">
        <v>109</v>
      </c>
      <c r="EB68" s="43" t="s">
        <v>110</v>
      </c>
      <c r="EC68" s="10" t="s">
        <v>402</v>
      </c>
    </row>
    <row r="69" customFormat="false" ht="12.75" hidden="false" customHeight="false" outlineLevel="0" collapsed="false">
      <c r="A69" s="10" t="s">
        <v>403</v>
      </c>
      <c r="B69" s="10" t="s">
        <v>404</v>
      </c>
      <c r="C69" s="10" t="s">
        <v>405</v>
      </c>
      <c r="D69" s="10" t="s">
        <v>406</v>
      </c>
      <c r="E69" s="10" t="s">
        <v>401</v>
      </c>
      <c r="F69" s="41" t="n">
        <v>821224</v>
      </c>
      <c r="G69" s="41"/>
      <c r="H69" s="41" t="n">
        <v>821224</v>
      </c>
      <c r="I69" s="41" t="n">
        <v>23</v>
      </c>
      <c r="J69" s="41" t="n">
        <v>5</v>
      </c>
      <c r="K69" s="41" t="n">
        <v>35</v>
      </c>
      <c r="L69" s="42"/>
      <c r="M69" s="42"/>
      <c r="N69" s="42"/>
      <c r="O69" s="42"/>
      <c r="P69" s="42"/>
      <c r="Q69" s="42"/>
      <c r="R69" s="43" t="s">
        <v>109</v>
      </c>
      <c r="S69" s="43" t="s">
        <v>109</v>
      </c>
      <c r="T69" s="43" t="s">
        <v>109</v>
      </c>
      <c r="U69" s="43" t="s">
        <v>109</v>
      </c>
      <c r="V69" s="43" t="s">
        <v>110</v>
      </c>
      <c r="W69" s="43" t="s">
        <v>110</v>
      </c>
      <c r="X69" s="43" t="s">
        <v>110</v>
      </c>
      <c r="Y69" s="42" t="n">
        <v>62</v>
      </c>
      <c r="Z69" s="42" t="n">
        <v>33</v>
      </c>
      <c r="AA69" s="42" t="n">
        <v>20</v>
      </c>
      <c r="AB69" s="10"/>
      <c r="AC69" s="42" t="n">
        <v>115</v>
      </c>
      <c r="AD69" s="10"/>
      <c r="AE69" s="10" t="n">
        <v>1</v>
      </c>
      <c r="AF69" s="10"/>
      <c r="AG69" s="10"/>
      <c r="AH69" s="10"/>
      <c r="AI69" s="10" t="n">
        <v>1</v>
      </c>
      <c r="AJ69" s="42"/>
      <c r="AK69" s="42" t="n">
        <v>147</v>
      </c>
      <c r="AL69" s="42"/>
      <c r="AM69" s="42"/>
      <c r="AN69" s="42" t="n">
        <v>147</v>
      </c>
      <c r="AO69" s="42"/>
      <c r="AP69" s="42" t="n">
        <v>115</v>
      </c>
      <c r="AQ69" s="42"/>
      <c r="AR69" s="42"/>
      <c r="AS69" s="42" t="n">
        <v>115</v>
      </c>
      <c r="AT69" s="42"/>
      <c r="AU69" s="42" t="n">
        <v>115</v>
      </c>
      <c r="AV69" s="42"/>
      <c r="AW69" s="42"/>
      <c r="AX69" s="42" t="n">
        <v>115</v>
      </c>
      <c r="AY69" s="42"/>
      <c r="AZ69" s="42" t="n">
        <v>1.5</v>
      </c>
      <c r="BA69" s="42"/>
      <c r="BB69" s="42"/>
      <c r="BC69" s="42" t="n">
        <v>1.5</v>
      </c>
      <c r="BD69" s="44" t="n">
        <v>175</v>
      </c>
      <c r="BE69" s="44" t="n">
        <v>16</v>
      </c>
      <c r="BF69" s="44" t="n">
        <v>504</v>
      </c>
      <c r="BG69" s="44" t="n">
        <v>77</v>
      </c>
      <c r="BH69" s="44"/>
      <c r="BI69" s="44"/>
      <c r="BJ69" s="44" t="n">
        <v>225</v>
      </c>
      <c r="BK69" s="44" t="n">
        <v>17</v>
      </c>
      <c r="BL69" s="45" t="n">
        <v>21</v>
      </c>
      <c r="BM69" s="45" t="n">
        <v>14</v>
      </c>
      <c r="BN69" s="45" t="n">
        <v>31.5</v>
      </c>
      <c r="BO69" s="45" t="n">
        <v>15.9</v>
      </c>
      <c r="BP69" s="45" t="n">
        <v>4.6</v>
      </c>
      <c r="BQ69" s="45" t="n">
        <v>1.6</v>
      </c>
      <c r="BR69" s="45" t="n">
        <v>27.1</v>
      </c>
      <c r="BS69" s="45" t="n">
        <v>2.9</v>
      </c>
      <c r="BT69" s="45" t="n">
        <v>1.13</v>
      </c>
      <c r="BU69" s="42"/>
      <c r="BV69" s="42" t="n">
        <v>108</v>
      </c>
      <c r="BW69" s="42" t="n">
        <v>92</v>
      </c>
      <c r="BX69" s="42" t="n">
        <v>8</v>
      </c>
      <c r="BY69" s="42"/>
      <c r="BZ69" s="42"/>
      <c r="CA69" s="42"/>
      <c r="CB69" s="42"/>
      <c r="CC69" s="42"/>
      <c r="CD69" s="42"/>
      <c r="CE69" s="42"/>
      <c r="CF69" s="42"/>
      <c r="CG69" s="42"/>
      <c r="CH69" s="42"/>
      <c r="CI69" s="42"/>
      <c r="CJ69" s="42"/>
      <c r="CK69" s="42"/>
      <c r="CL69" s="42"/>
      <c r="CM69" s="42"/>
      <c r="CN69" s="42"/>
      <c r="CO69" s="42"/>
      <c r="CP69" s="42"/>
      <c r="CQ69" s="42"/>
      <c r="CR69" s="42"/>
      <c r="CS69" s="42" t="n">
        <v>115</v>
      </c>
      <c r="CT69" s="12" t="n">
        <v>4</v>
      </c>
      <c r="CU69" s="12" t="n">
        <v>8.1</v>
      </c>
      <c r="CV69" s="11" t="n">
        <v>85.2</v>
      </c>
      <c r="CW69" s="13" t="n">
        <v>7.8</v>
      </c>
      <c r="CX69" s="14" t="n">
        <v>0.4</v>
      </c>
      <c r="CY69" s="13" t="n">
        <v>12.9</v>
      </c>
      <c r="CZ69" s="13" t="n">
        <v>1.8</v>
      </c>
      <c r="DA69" s="15" t="n">
        <v>261</v>
      </c>
      <c r="DB69" s="43" t="s">
        <v>110</v>
      </c>
      <c r="DC69" s="43" t="s">
        <v>110</v>
      </c>
      <c r="DD69" s="43" t="s">
        <v>110</v>
      </c>
      <c r="DE69" s="43" t="s">
        <v>110</v>
      </c>
      <c r="DF69" s="43" t="s">
        <v>110</v>
      </c>
      <c r="DG69" s="43" t="s">
        <v>110</v>
      </c>
      <c r="DH69" s="43" t="s">
        <v>110</v>
      </c>
      <c r="DI69" s="43" t="s">
        <v>110</v>
      </c>
      <c r="DJ69" s="10" t="s">
        <v>110</v>
      </c>
      <c r="DK69" s="10" t="s">
        <v>109</v>
      </c>
      <c r="DL69" s="10" t="s">
        <v>407</v>
      </c>
      <c r="DM69" s="43"/>
      <c r="DN69" s="10"/>
      <c r="DO69" s="43" t="s">
        <v>109</v>
      </c>
      <c r="DP69" s="43" t="s">
        <v>109</v>
      </c>
      <c r="DQ69" s="43" t="s">
        <v>110</v>
      </c>
      <c r="DR69" s="43" t="s">
        <v>109</v>
      </c>
      <c r="DS69" s="43" t="s">
        <v>109</v>
      </c>
      <c r="DT69" s="43" t="s">
        <v>109</v>
      </c>
      <c r="DU69" s="43" t="s">
        <v>109</v>
      </c>
      <c r="DV69" s="43" t="s">
        <v>109</v>
      </c>
      <c r="DW69" s="43" t="s">
        <v>109</v>
      </c>
      <c r="DX69" s="43" t="s">
        <v>109</v>
      </c>
      <c r="DY69" s="43" t="s">
        <v>109</v>
      </c>
      <c r="DZ69" s="43" t="s">
        <v>110</v>
      </c>
      <c r="EA69" s="43" t="s">
        <v>109</v>
      </c>
      <c r="EB69" s="43" t="s">
        <v>109</v>
      </c>
      <c r="EC69" s="10"/>
    </row>
    <row r="70" customFormat="false" ht="12.75" hidden="false" customHeight="false" outlineLevel="0" collapsed="false">
      <c r="A70" s="10" t="s">
        <v>408</v>
      </c>
      <c r="B70" s="10" t="s">
        <v>409</v>
      </c>
      <c r="C70" s="10" t="s">
        <v>410</v>
      </c>
      <c r="D70" s="10" t="s">
        <v>411</v>
      </c>
      <c r="E70" s="10" t="s">
        <v>401</v>
      </c>
      <c r="F70" s="41" t="n">
        <v>575000</v>
      </c>
      <c r="G70" s="41"/>
      <c r="H70" s="41" t="n">
        <v>575000</v>
      </c>
      <c r="I70" s="41" t="n">
        <v>49</v>
      </c>
      <c r="J70" s="41" t="n">
        <v>20</v>
      </c>
      <c r="K70" s="41"/>
      <c r="L70" s="42" t="n">
        <v>125</v>
      </c>
      <c r="M70" s="42" t="n">
        <v>110</v>
      </c>
      <c r="N70" s="42" t="n">
        <v>6</v>
      </c>
      <c r="O70" s="42" t="n">
        <v>11</v>
      </c>
      <c r="P70" s="42" t="n">
        <v>131</v>
      </c>
      <c r="Q70" s="42" t="n">
        <v>121</v>
      </c>
      <c r="R70" s="43" t="s">
        <v>110</v>
      </c>
      <c r="S70" s="43" t="s">
        <v>109</v>
      </c>
      <c r="T70" s="43" t="s">
        <v>109</v>
      </c>
      <c r="U70" s="43" t="s">
        <v>109</v>
      </c>
      <c r="V70" s="43" t="s">
        <v>110</v>
      </c>
      <c r="W70" s="43" t="s">
        <v>110</v>
      </c>
      <c r="X70" s="43" t="s">
        <v>110</v>
      </c>
      <c r="Y70" s="42" t="n">
        <v>40</v>
      </c>
      <c r="Z70" s="42" t="n">
        <v>36</v>
      </c>
      <c r="AA70" s="42" t="n">
        <v>14</v>
      </c>
      <c r="AB70" s="10" t="n">
        <v>0</v>
      </c>
      <c r="AC70" s="42" t="n">
        <v>90</v>
      </c>
      <c r="AD70" s="10"/>
      <c r="AE70" s="10" t="n">
        <v>2</v>
      </c>
      <c r="AF70" s="10"/>
      <c r="AG70" s="10"/>
      <c r="AH70" s="10"/>
      <c r="AI70" s="10" t="n">
        <v>2</v>
      </c>
      <c r="AJ70" s="42"/>
      <c r="AK70" s="42" t="n">
        <v>115</v>
      </c>
      <c r="AL70" s="42"/>
      <c r="AM70" s="42"/>
      <c r="AN70" s="42" t="n">
        <v>115</v>
      </c>
      <c r="AO70" s="42"/>
      <c r="AP70" s="42" t="n">
        <v>83</v>
      </c>
      <c r="AQ70" s="42"/>
      <c r="AR70" s="42"/>
      <c r="AS70" s="42" t="n">
        <v>83</v>
      </c>
      <c r="AT70" s="42"/>
      <c r="AU70" s="42" t="n">
        <v>83</v>
      </c>
      <c r="AV70" s="42"/>
      <c r="AW70" s="42"/>
      <c r="AX70" s="42" t="n">
        <v>83</v>
      </c>
      <c r="AY70" s="42"/>
      <c r="AZ70" s="42" t="n">
        <v>1.5</v>
      </c>
      <c r="BA70" s="42"/>
      <c r="BB70" s="42"/>
      <c r="BC70" s="42" t="n">
        <v>1.5</v>
      </c>
      <c r="BD70" s="44"/>
      <c r="BE70" s="44"/>
      <c r="BF70" s="44"/>
      <c r="BG70" s="44"/>
      <c r="BH70" s="44" t="n">
        <v>235</v>
      </c>
      <c r="BI70" s="44" t="n">
        <v>12.2</v>
      </c>
      <c r="BJ70" s="44" t="n">
        <v>269</v>
      </c>
      <c r="BK70" s="44" t="n">
        <v>19.2</v>
      </c>
      <c r="BL70" s="45"/>
      <c r="BM70" s="45"/>
      <c r="BN70" s="45"/>
      <c r="BO70" s="45"/>
      <c r="BP70" s="45"/>
      <c r="BQ70" s="45"/>
      <c r="BR70" s="45"/>
      <c r="BS70" s="45"/>
      <c r="BT70" s="45" t="n">
        <v>0.1</v>
      </c>
      <c r="BU70" s="42" t="n">
        <v>37.4</v>
      </c>
      <c r="BV70" s="42" t="n">
        <v>37.4</v>
      </c>
      <c r="BW70" s="42"/>
      <c r="BX70" s="42" t="n">
        <v>100</v>
      </c>
      <c r="BY70" s="42"/>
      <c r="BZ70" s="42"/>
      <c r="CA70" s="42"/>
      <c r="CB70" s="42"/>
      <c r="CC70" s="42"/>
      <c r="CD70" s="42"/>
      <c r="CE70" s="42" t="n">
        <v>37.4</v>
      </c>
      <c r="CF70" s="42"/>
      <c r="CG70" s="42"/>
      <c r="CH70" s="42"/>
      <c r="CI70" s="42"/>
      <c r="CJ70" s="42"/>
      <c r="CK70" s="42"/>
      <c r="CL70" s="42"/>
      <c r="CM70" s="42"/>
      <c r="CN70" s="42"/>
      <c r="CO70" s="42"/>
      <c r="CP70" s="42"/>
      <c r="CQ70" s="42"/>
      <c r="CR70" s="42"/>
      <c r="CS70" s="42" t="n">
        <v>90</v>
      </c>
      <c r="CT70" s="12" t="n">
        <v>2.65</v>
      </c>
      <c r="CU70" s="12" t="n">
        <v>11.68</v>
      </c>
      <c r="CV70" s="11" t="n">
        <v>77.4</v>
      </c>
      <c r="CW70" s="13" t="n">
        <v>20.11</v>
      </c>
      <c r="CX70" s="14" t="n">
        <v>0.13</v>
      </c>
      <c r="CY70" s="13" t="n">
        <v>52.68</v>
      </c>
      <c r="CZ70" s="13" t="n">
        <v>3.82</v>
      </c>
      <c r="DA70" s="15" t="n">
        <v>118.2</v>
      </c>
      <c r="DB70" s="43" t="s">
        <v>110</v>
      </c>
      <c r="DC70" s="43" t="s">
        <v>110</v>
      </c>
      <c r="DD70" s="43" t="s">
        <v>110</v>
      </c>
      <c r="DE70" s="43" t="s">
        <v>110</v>
      </c>
      <c r="DF70" s="43" t="s">
        <v>110</v>
      </c>
      <c r="DG70" s="43" t="s">
        <v>110</v>
      </c>
      <c r="DH70" s="43" t="s">
        <v>110</v>
      </c>
      <c r="DI70" s="43" t="s">
        <v>110</v>
      </c>
      <c r="DJ70" s="10" t="s">
        <v>110</v>
      </c>
      <c r="DK70" s="10" t="s">
        <v>110</v>
      </c>
      <c r="DL70" s="10"/>
      <c r="DM70" s="43"/>
      <c r="DN70" s="10"/>
      <c r="DO70" s="43" t="s">
        <v>110</v>
      </c>
      <c r="DP70" s="43" t="s">
        <v>110</v>
      </c>
      <c r="DQ70" s="43" t="s">
        <v>110</v>
      </c>
      <c r="DR70" s="43" t="s">
        <v>109</v>
      </c>
      <c r="DS70" s="43" t="s">
        <v>110</v>
      </c>
      <c r="DT70" s="43" t="s">
        <v>110</v>
      </c>
      <c r="DU70" s="43" t="s">
        <v>110</v>
      </c>
      <c r="DV70" s="43" t="s">
        <v>110</v>
      </c>
      <c r="DW70" s="43" t="s">
        <v>109</v>
      </c>
      <c r="DX70" s="43" t="s">
        <v>110</v>
      </c>
      <c r="DY70" s="43" t="s">
        <v>110</v>
      </c>
      <c r="DZ70" s="43" t="s">
        <v>110</v>
      </c>
      <c r="EA70" s="43" t="s">
        <v>110</v>
      </c>
      <c r="EB70" s="43" t="s">
        <v>109</v>
      </c>
      <c r="EC70" s="10"/>
    </row>
    <row r="71" customFormat="false" ht="12.75" hidden="false" customHeight="false" outlineLevel="0" collapsed="false">
      <c r="A71" s="10" t="s">
        <v>412</v>
      </c>
      <c r="B71" s="10" t="s">
        <v>413</v>
      </c>
      <c r="C71" s="10" t="s">
        <v>414</v>
      </c>
      <c r="D71" s="10" t="s">
        <v>415</v>
      </c>
      <c r="E71" s="10" t="s">
        <v>401</v>
      </c>
      <c r="F71" s="41" t="n">
        <v>80000</v>
      </c>
      <c r="G71" s="41"/>
      <c r="H71" s="41" t="n">
        <v>80000</v>
      </c>
      <c r="I71" s="41" t="n">
        <v>7</v>
      </c>
      <c r="J71" s="41"/>
      <c r="K71" s="41"/>
      <c r="L71" s="42"/>
      <c r="M71" s="42"/>
      <c r="N71" s="42"/>
      <c r="O71" s="42"/>
      <c r="P71" s="42"/>
      <c r="Q71" s="42"/>
      <c r="R71" s="43" t="s">
        <v>109</v>
      </c>
      <c r="S71" s="43" t="s">
        <v>109</v>
      </c>
      <c r="T71" s="43" t="s">
        <v>109</v>
      </c>
      <c r="U71" s="43" t="s">
        <v>110</v>
      </c>
      <c r="V71" s="43" t="s">
        <v>110</v>
      </c>
      <c r="W71" s="43" t="s">
        <v>110</v>
      </c>
      <c r="X71" s="43" t="s">
        <v>110</v>
      </c>
      <c r="Y71" s="42" t="n">
        <v>2</v>
      </c>
      <c r="Z71" s="42" t="n">
        <v>3.7</v>
      </c>
      <c r="AA71" s="42" t="n">
        <v>4</v>
      </c>
      <c r="AB71" s="10"/>
      <c r="AC71" s="42" t="n">
        <v>9.7</v>
      </c>
      <c r="AD71" s="10"/>
      <c r="AE71" s="10"/>
      <c r="AF71" s="10" t="n">
        <v>3</v>
      </c>
      <c r="AG71" s="10"/>
      <c r="AH71" s="10"/>
      <c r="AI71" s="10" t="n">
        <v>3</v>
      </c>
      <c r="AJ71" s="42"/>
      <c r="AK71" s="42"/>
      <c r="AL71" s="42" t="n">
        <v>13.6</v>
      </c>
      <c r="AM71" s="42"/>
      <c r="AN71" s="42" t="n">
        <v>13.6</v>
      </c>
      <c r="AO71" s="42"/>
      <c r="AP71" s="42"/>
      <c r="AQ71" s="42" t="n">
        <v>9.7</v>
      </c>
      <c r="AR71" s="42"/>
      <c r="AS71" s="42" t="n">
        <v>9.7</v>
      </c>
      <c r="AT71" s="42"/>
      <c r="AU71" s="42"/>
      <c r="AV71" s="42" t="n">
        <v>9.7</v>
      </c>
      <c r="AW71" s="42"/>
      <c r="AX71" s="42" t="n">
        <v>9.7</v>
      </c>
      <c r="AY71" s="42"/>
      <c r="AZ71" s="42"/>
      <c r="BA71" s="42"/>
      <c r="BB71" s="42"/>
      <c r="BC71" s="42"/>
      <c r="BD71" s="44"/>
      <c r="BE71" s="44"/>
      <c r="BF71" s="44"/>
      <c r="BG71" s="44"/>
      <c r="BH71" s="44" t="n">
        <v>153</v>
      </c>
      <c r="BI71" s="44" t="n">
        <v>2</v>
      </c>
      <c r="BJ71" s="44" t="n">
        <v>163</v>
      </c>
      <c r="BK71" s="44" t="n">
        <v>1</v>
      </c>
      <c r="BL71" s="45" t="n">
        <v>26.8</v>
      </c>
      <c r="BM71" s="45" t="n">
        <v>0.97</v>
      </c>
      <c r="BN71" s="45"/>
      <c r="BO71" s="45"/>
      <c r="BP71" s="45" t="n">
        <v>5.64</v>
      </c>
      <c r="BQ71" s="45" t="n">
        <v>2.86</v>
      </c>
      <c r="BR71" s="45"/>
      <c r="BS71" s="45" t="n">
        <v>5</v>
      </c>
      <c r="BT71" s="45" t="n">
        <v>0.1</v>
      </c>
      <c r="BU71" s="42" t="n">
        <v>6.9</v>
      </c>
      <c r="BV71" s="42"/>
      <c r="BW71" s="42"/>
      <c r="BX71" s="42"/>
      <c r="BY71" s="42"/>
      <c r="BZ71" s="42"/>
      <c r="CA71" s="42"/>
      <c r="CB71" s="42"/>
      <c r="CC71" s="42"/>
      <c r="CD71" s="42"/>
      <c r="CE71" s="42" t="n">
        <v>6.9</v>
      </c>
      <c r="CF71" s="42"/>
      <c r="CG71" s="42"/>
      <c r="CH71" s="42"/>
      <c r="CI71" s="42" t="n">
        <v>21</v>
      </c>
      <c r="CJ71" s="42" t="n">
        <v>100</v>
      </c>
      <c r="CK71" s="42"/>
      <c r="CL71" s="42"/>
      <c r="CM71" s="42"/>
      <c r="CN71" s="42"/>
      <c r="CO71" s="42"/>
      <c r="CP71" s="42"/>
      <c r="CQ71" s="42"/>
      <c r="CR71" s="42"/>
      <c r="CS71" s="42" t="n">
        <v>9.7</v>
      </c>
      <c r="CT71" s="12"/>
      <c r="CU71" s="12"/>
      <c r="CV71" s="11"/>
      <c r="CW71" s="13"/>
      <c r="CX71" s="14"/>
      <c r="CY71" s="13"/>
      <c r="CZ71" s="13"/>
      <c r="DA71" s="15"/>
      <c r="DB71" s="43" t="s">
        <v>110</v>
      </c>
      <c r="DC71" s="43" t="s">
        <v>110</v>
      </c>
      <c r="DD71" s="43" t="s">
        <v>110</v>
      </c>
      <c r="DE71" s="43" t="s">
        <v>110</v>
      </c>
      <c r="DF71" s="43" t="s">
        <v>110</v>
      </c>
      <c r="DG71" s="43" t="s">
        <v>110</v>
      </c>
      <c r="DH71" s="43" t="s">
        <v>110</v>
      </c>
      <c r="DI71" s="43" t="s">
        <v>110</v>
      </c>
      <c r="DJ71" s="10" t="s">
        <v>110</v>
      </c>
      <c r="DK71" s="10" t="s">
        <v>110</v>
      </c>
      <c r="DL71" s="10"/>
      <c r="DM71" s="43" t="s">
        <v>171</v>
      </c>
      <c r="DN71" s="10"/>
      <c r="DO71" s="43" t="s">
        <v>110</v>
      </c>
      <c r="DP71" s="43" t="s">
        <v>110</v>
      </c>
      <c r="DQ71" s="43" t="s">
        <v>110</v>
      </c>
      <c r="DR71" s="43" t="s">
        <v>109</v>
      </c>
      <c r="DS71" s="43" t="s">
        <v>110</v>
      </c>
      <c r="DT71" s="43" t="s">
        <v>109</v>
      </c>
      <c r="DU71" s="43" t="s">
        <v>109</v>
      </c>
      <c r="DV71" s="43" t="s">
        <v>109</v>
      </c>
      <c r="DW71" s="43" t="s">
        <v>110</v>
      </c>
      <c r="DX71" s="43" t="s">
        <v>110</v>
      </c>
      <c r="DY71" s="43" t="s">
        <v>110</v>
      </c>
      <c r="DZ71" s="43" t="s">
        <v>110</v>
      </c>
      <c r="EA71" s="43" t="s">
        <v>110</v>
      </c>
      <c r="EB71" s="43" t="s">
        <v>110</v>
      </c>
      <c r="EC71" s="10"/>
    </row>
    <row r="72" customFormat="false" ht="12.75" hidden="false" customHeight="false" outlineLevel="0" collapsed="false">
      <c r="A72" s="10" t="s">
        <v>416</v>
      </c>
      <c r="B72" s="10" t="s">
        <v>417</v>
      </c>
      <c r="C72" s="10" t="s">
        <v>418</v>
      </c>
      <c r="D72" s="10" t="s">
        <v>419</v>
      </c>
      <c r="E72" s="10" t="s">
        <v>420</v>
      </c>
      <c r="F72" s="41"/>
      <c r="G72" s="41" t="n">
        <v>862524</v>
      </c>
      <c r="H72" s="41" t="n">
        <v>862524</v>
      </c>
      <c r="I72" s="41"/>
      <c r="J72" s="41" t="n">
        <v>223922</v>
      </c>
      <c r="K72" s="41"/>
      <c r="L72" s="42" t="n">
        <v>183</v>
      </c>
      <c r="M72" s="42" t="n">
        <v>2027</v>
      </c>
      <c r="N72" s="42" t="n">
        <v>199</v>
      </c>
      <c r="O72" s="42"/>
      <c r="P72" s="42" t="n">
        <v>382</v>
      </c>
      <c r="Q72" s="42" t="n">
        <v>2027</v>
      </c>
      <c r="R72" s="43" t="s">
        <v>109</v>
      </c>
      <c r="S72" s="43" t="s">
        <v>109</v>
      </c>
      <c r="T72" s="43" t="s">
        <v>109</v>
      </c>
      <c r="U72" s="43" t="s">
        <v>109</v>
      </c>
      <c r="V72" s="43" t="s">
        <v>110</v>
      </c>
      <c r="W72" s="43" t="s">
        <v>110</v>
      </c>
      <c r="X72" s="43" t="s">
        <v>110</v>
      </c>
      <c r="Y72" s="42" t="n">
        <v>0.1</v>
      </c>
      <c r="Z72" s="42" t="n">
        <v>33.8</v>
      </c>
      <c r="AA72" s="42" t="n">
        <v>57.5</v>
      </c>
      <c r="AB72" s="10" t="n">
        <v>0</v>
      </c>
      <c r="AC72" s="42" t="n">
        <v>91.4</v>
      </c>
      <c r="AD72" s="10"/>
      <c r="AE72" s="10"/>
      <c r="AF72" s="10"/>
      <c r="AG72" s="10" t="n">
        <v>3</v>
      </c>
      <c r="AH72" s="10"/>
      <c r="AI72" s="10" t="n">
        <v>3</v>
      </c>
      <c r="AJ72" s="42"/>
      <c r="AK72" s="42"/>
      <c r="AL72" s="42"/>
      <c r="AM72" s="42" t="n">
        <v>155</v>
      </c>
      <c r="AN72" s="42" t="n">
        <v>155</v>
      </c>
      <c r="AO72" s="42"/>
      <c r="AP72" s="42"/>
      <c r="AQ72" s="42"/>
      <c r="AR72" s="42" t="n">
        <v>94</v>
      </c>
      <c r="AS72" s="42" t="n">
        <v>94</v>
      </c>
      <c r="AT72" s="42"/>
      <c r="AU72" s="42"/>
      <c r="AV72" s="42"/>
      <c r="AW72" s="42" t="n">
        <v>94</v>
      </c>
      <c r="AX72" s="42" t="n">
        <v>94</v>
      </c>
      <c r="AY72" s="42"/>
      <c r="AZ72" s="42"/>
      <c r="BA72" s="42"/>
      <c r="BB72" s="42" t="n">
        <v>4.8</v>
      </c>
      <c r="BC72" s="42" t="n">
        <v>4.8</v>
      </c>
      <c r="BD72" s="44" t="n">
        <v>290</v>
      </c>
      <c r="BE72" s="44" t="n">
        <v>2</v>
      </c>
      <c r="BF72" s="44"/>
      <c r="BG72" s="44"/>
      <c r="BH72" s="44"/>
      <c r="BI72" s="44"/>
      <c r="BJ72" s="44" t="n">
        <v>349</v>
      </c>
      <c r="BK72" s="44" t="n">
        <v>5</v>
      </c>
      <c r="BL72" s="45" t="n">
        <v>26.9</v>
      </c>
      <c r="BM72" s="45" t="n">
        <v>0.05</v>
      </c>
      <c r="BN72" s="45" t="n">
        <v>42</v>
      </c>
      <c r="BO72" s="45" t="n">
        <v>0.07</v>
      </c>
      <c r="BP72" s="45" t="n">
        <v>5.8</v>
      </c>
      <c r="BQ72" s="45" t="n">
        <v>0.08</v>
      </c>
      <c r="BR72" s="45"/>
      <c r="BS72" s="45"/>
      <c r="BT72" s="45"/>
      <c r="BU72" s="42"/>
      <c r="BV72" s="42"/>
      <c r="BW72" s="42"/>
      <c r="BX72" s="42"/>
      <c r="BY72" s="42"/>
      <c r="BZ72" s="42"/>
      <c r="CA72" s="42"/>
      <c r="CB72" s="42" t="n">
        <v>108</v>
      </c>
      <c r="CC72" s="42"/>
      <c r="CD72" s="42"/>
      <c r="CE72" s="42"/>
      <c r="CF72" s="42"/>
      <c r="CG72" s="42"/>
      <c r="CH72" s="42"/>
      <c r="CI72" s="42"/>
      <c r="CJ72" s="42"/>
      <c r="CK72" s="42"/>
      <c r="CL72" s="42"/>
      <c r="CM72" s="42"/>
      <c r="CN72" s="42"/>
      <c r="CO72" s="42"/>
      <c r="CP72" s="42"/>
      <c r="CQ72" s="42"/>
      <c r="CR72" s="42"/>
      <c r="CS72" s="42" t="n">
        <v>91.4</v>
      </c>
      <c r="CT72" s="12" t="n">
        <v>0.2</v>
      </c>
      <c r="CU72" s="12" t="n">
        <v>0.9</v>
      </c>
      <c r="CV72" s="11" t="n">
        <v>7.9</v>
      </c>
      <c r="CW72" s="13" t="n">
        <v>0.67</v>
      </c>
      <c r="CX72" s="14" t="n">
        <v>0.2</v>
      </c>
      <c r="CY72" s="13" t="n">
        <v>10.9</v>
      </c>
      <c r="CZ72" s="13" t="n">
        <v>0.2</v>
      </c>
      <c r="DA72" s="15" t="n">
        <v>82.6</v>
      </c>
      <c r="DB72" s="43" t="s">
        <v>110</v>
      </c>
      <c r="DC72" s="43" t="s">
        <v>110</v>
      </c>
      <c r="DD72" s="43" t="s">
        <v>110</v>
      </c>
      <c r="DE72" s="43" t="s">
        <v>110</v>
      </c>
      <c r="DF72" s="43" t="s">
        <v>110</v>
      </c>
      <c r="DG72" s="43" t="s">
        <v>110</v>
      </c>
      <c r="DH72" s="43" t="s">
        <v>110</v>
      </c>
      <c r="DI72" s="43" t="s">
        <v>109</v>
      </c>
      <c r="DJ72" s="10" t="s">
        <v>110</v>
      </c>
      <c r="DK72" s="10" t="s">
        <v>110</v>
      </c>
      <c r="DL72" s="10"/>
      <c r="DM72" s="43" t="s">
        <v>109</v>
      </c>
      <c r="DN72" s="10"/>
      <c r="DO72" s="43" t="s">
        <v>109</v>
      </c>
      <c r="DP72" s="43" t="s">
        <v>109</v>
      </c>
      <c r="DQ72" s="43" t="s">
        <v>109</v>
      </c>
      <c r="DR72" s="43" t="s">
        <v>109</v>
      </c>
      <c r="DS72" s="43" t="s">
        <v>109</v>
      </c>
      <c r="DT72" s="43" t="s">
        <v>109</v>
      </c>
      <c r="DU72" s="43" t="s">
        <v>109</v>
      </c>
      <c r="DV72" s="43" t="s">
        <v>109</v>
      </c>
      <c r="DW72" s="43" t="s">
        <v>109</v>
      </c>
      <c r="DX72" s="43" t="s">
        <v>109</v>
      </c>
      <c r="DY72" s="43" t="s">
        <v>109</v>
      </c>
      <c r="DZ72" s="43" t="s">
        <v>109</v>
      </c>
      <c r="EA72" s="43" t="s">
        <v>109</v>
      </c>
      <c r="EB72" s="43" t="s">
        <v>109</v>
      </c>
      <c r="EC72" s="10"/>
    </row>
    <row r="73" customFormat="false" ht="12.75" hidden="false" customHeight="false" outlineLevel="0" collapsed="false">
      <c r="A73" s="10" t="s">
        <v>421</v>
      </c>
      <c r="B73" s="10" t="s">
        <v>422</v>
      </c>
      <c r="C73" s="10" t="s">
        <v>422</v>
      </c>
      <c r="D73" s="10" t="s">
        <v>419</v>
      </c>
      <c r="E73" s="10" t="s">
        <v>420</v>
      </c>
      <c r="F73" s="41" t="n">
        <v>221000</v>
      </c>
      <c r="G73" s="41" t="n">
        <v>608000</v>
      </c>
      <c r="H73" s="41" t="n">
        <v>829000</v>
      </c>
      <c r="I73" s="41"/>
      <c r="J73" s="41" t="n">
        <v>195001</v>
      </c>
      <c r="K73" s="41" t="n">
        <v>59264</v>
      </c>
      <c r="L73" s="42" t="n">
        <v>218.5</v>
      </c>
      <c r="M73" s="42" t="n">
        <v>2175</v>
      </c>
      <c r="N73" s="42"/>
      <c r="O73" s="42"/>
      <c r="P73" s="42" t="n">
        <v>218.5</v>
      </c>
      <c r="Q73" s="42" t="n">
        <v>2175</v>
      </c>
      <c r="R73" s="43" t="s">
        <v>109</v>
      </c>
      <c r="S73" s="43" t="s">
        <v>110</v>
      </c>
      <c r="T73" s="43" t="s">
        <v>109</v>
      </c>
      <c r="U73" s="43" t="s">
        <v>109</v>
      </c>
      <c r="V73" s="43" t="s">
        <v>110</v>
      </c>
      <c r="W73" s="43" t="s">
        <v>110</v>
      </c>
      <c r="X73" s="43" t="s">
        <v>110</v>
      </c>
      <c r="Y73" s="10" t="n">
        <v>0</v>
      </c>
      <c r="Z73" s="42" t="n">
        <v>63.7</v>
      </c>
      <c r="AA73" s="42" t="n">
        <v>7.1</v>
      </c>
      <c r="AB73" s="10" t="n">
        <v>0</v>
      </c>
      <c r="AC73" s="42" t="n">
        <v>70.7</v>
      </c>
      <c r="AD73" s="10"/>
      <c r="AE73" s="10"/>
      <c r="AF73" s="10"/>
      <c r="AG73" s="10" t="n">
        <v>3</v>
      </c>
      <c r="AH73" s="10"/>
      <c r="AI73" s="10" t="n">
        <v>3</v>
      </c>
      <c r="AJ73" s="42"/>
      <c r="AK73" s="42"/>
      <c r="AL73" s="42"/>
      <c r="AM73" s="42" t="n">
        <v>102</v>
      </c>
      <c r="AN73" s="42" t="n">
        <v>102</v>
      </c>
      <c r="AO73" s="42"/>
      <c r="AP73" s="42"/>
      <c r="AQ73" s="42"/>
      <c r="AR73" s="42" t="n">
        <v>66.4</v>
      </c>
      <c r="AS73" s="42" t="n">
        <v>66.4</v>
      </c>
      <c r="AT73" s="42"/>
      <c r="AU73" s="42"/>
      <c r="AV73" s="42"/>
      <c r="AW73" s="42" t="n">
        <v>66.4</v>
      </c>
      <c r="AX73" s="42" t="n">
        <v>66.4</v>
      </c>
      <c r="AY73" s="42"/>
      <c r="AZ73" s="42"/>
      <c r="BA73" s="42"/>
      <c r="BB73" s="42" t="n">
        <v>4.3</v>
      </c>
      <c r="BC73" s="42" t="n">
        <v>4.3</v>
      </c>
      <c r="BD73" s="44" t="n">
        <v>278</v>
      </c>
      <c r="BE73" s="44" t="n">
        <v>0.34</v>
      </c>
      <c r="BF73" s="44" t="n">
        <v>607</v>
      </c>
      <c r="BG73" s="44"/>
      <c r="BH73" s="44"/>
      <c r="BI73" s="44"/>
      <c r="BJ73" s="44" t="n">
        <v>242</v>
      </c>
      <c r="BK73" s="44" t="n">
        <v>0.15</v>
      </c>
      <c r="BL73" s="45" t="n">
        <v>28.28</v>
      </c>
      <c r="BM73" s="45" t="n">
        <v>0.39</v>
      </c>
      <c r="BN73" s="45" t="n">
        <v>41.77</v>
      </c>
      <c r="BO73" s="45" t="n">
        <v>1.24</v>
      </c>
      <c r="BP73" s="45" t="n">
        <v>7.02</v>
      </c>
      <c r="BQ73" s="45" t="n">
        <v>0.19</v>
      </c>
      <c r="BR73" s="45" t="n">
        <v>2.2</v>
      </c>
      <c r="BS73" s="45" t="n">
        <v>0</v>
      </c>
      <c r="BT73" s="45" t="n">
        <v>0</v>
      </c>
      <c r="BU73" s="42" t="n">
        <v>46.97</v>
      </c>
      <c r="BV73" s="42"/>
      <c r="BW73" s="42"/>
      <c r="BX73" s="42"/>
      <c r="BY73" s="42"/>
      <c r="BZ73" s="42"/>
      <c r="CA73" s="42"/>
      <c r="CB73" s="42" t="n">
        <v>46.97</v>
      </c>
      <c r="CC73" s="42"/>
      <c r="CD73" s="42" t="n">
        <v>100</v>
      </c>
      <c r="CE73" s="42" t="n">
        <v>46.97</v>
      </c>
      <c r="CF73" s="42"/>
      <c r="CG73" s="42"/>
      <c r="CH73" s="42"/>
      <c r="CI73" s="42"/>
      <c r="CJ73" s="42"/>
      <c r="CK73" s="42"/>
      <c r="CL73" s="42"/>
      <c r="CM73" s="42"/>
      <c r="CN73" s="42"/>
      <c r="CO73" s="42"/>
      <c r="CP73" s="42"/>
      <c r="CQ73" s="42"/>
      <c r="CR73" s="42"/>
      <c r="CS73" s="42" t="n">
        <v>70.7</v>
      </c>
      <c r="CT73" s="12" t="n">
        <v>0.2375</v>
      </c>
      <c r="CU73" s="12" t="n">
        <v>2.275</v>
      </c>
      <c r="CV73" s="11" t="n">
        <v>135</v>
      </c>
      <c r="CW73" s="13" t="n">
        <v>1.825</v>
      </c>
      <c r="CX73" s="14" t="n">
        <v>0.092</v>
      </c>
      <c r="CY73" s="13" t="n">
        <v>3.95</v>
      </c>
      <c r="CZ73" s="13" t="n">
        <v>0.77</v>
      </c>
      <c r="DA73" s="15" t="n">
        <v>235</v>
      </c>
      <c r="DB73" s="43" t="s">
        <v>110</v>
      </c>
      <c r="DC73" s="43" t="s">
        <v>110</v>
      </c>
      <c r="DD73" s="43" t="s">
        <v>110</v>
      </c>
      <c r="DE73" s="43" t="s">
        <v>110</v>
      </c>
      <c r="DF73" s="43" t="s">
        <v>110</v>
      </c>
      <c r="DG73" s="43" t="s">
        <v>110</v>
      </c>
      <c r="DH73" s="43" t="s">
        <v>110</v>
      </c>
      <c r="DI73" s="43" t="s">
        <v>110</v>
      </c>
      <c r="DJ73" s="10" t="s">
        <v>110</v>
      </c>
      <c r="DK73" s="10" t="s">
        <v>109</v>
      </c>
      <c r="DL73" s="10" t="s">
        <v>423</v>
      </c>
      <c r="DM73" s="43" t="s">
        <v>109</v>
      </c>
      <c r="DN73" s="10" t="s">
        <v>424</v>
      </c>
      <c r="DO73" s="43" t="s">
        <v>109</v>
      </c>
      <c r="DP73" s="43" t="s">
        <v>110</v>
      </c>
      <c r="DQ73" s="43" t="s">
        <v>109</v>
      </c>
      <c r="DR73" s="43" t="s">
        <v>109</v>
      </c>
      <c r="DS73" s="43" t="s">
        <v>109</v>
      </c>
      <c r="DT73" s="43" t="s">
        <v>109</v>
      </c>
      <c r="DU73" s="43" t="s">
        <v>109</v>
      </c>
      <c r="DV73" s="43" t="s">
        <v>109</v>
      </c>
      <c r="DW73" s="43" t="s">
        <v>109</v>
      </c>
      <c r="DX73" s="43" t="s">
        <v>109</v>
      </c>
      <c r="DY73" s="43" t="s">
        <v>109</v>
      </c>
      <c r="DZ73" s="43" t="s">
        <v>110</v>
      </c>
      <c r="EA73" s="43" t="s">
        <v>109</v>
      </c>
      <c r="EB73" s="43" t="s">
        <v>109</v>
      </c>
      <c r="EC73" s="51" t="s">
        <v>425</v>
      </c>
    </row>
    <row r="74" customFormat="false" ht="12.75" hidden="false" customHeight="false" outlineLevel="0" collapsed="false">
      <c r="A74" s="10" t="s">
        <v>426</v>
      </c>
      <c r="B74" s="10" t="s">
        <v>427</v>
      </c>
      <c r="C74" s="10" t="s">
        <v>428</v>
      </c>
      <c r="D74" s="10" t="s">
        <v>429</v>
      </c>
      <c r="E74" s="10" t="s">
        <v>430</v>
      </c>
      <c r="F74" s="41"/>
      <c r="G74" s="41" t="n">
        <v>8175133</v>
      </c>
      <c r="H74" s="41" t="n">
        <v>8175133</v>
      </c>
      <c r="I74" s="41"/>
      <c r="J74" s="41" t="n">
        <v>835000</v>
      </c>
      <c r="K74" s="41"/>
      <c r="L74" s="42"/>
      <c r="M74" s="42" t="n">
        <v>2138</v>
      </c>
      <c r="N74" s="42"/>
      <c r="O74" s="42" t="n">
        <v>3290</v>
      </c>
      <c r="P74" s="42"/>
      <c r="Q74" s="42" t="n">
        <v>5428</v>
      </c>
      <c r="R74" s="43" t="s">
        <v>110</v>
      </c>
      <c r="S74" s="43" t="s">
        <v>110</v>
      </c>
      <c r="T74" s="43" t="s">
        <v>110</v>
      </c>
      <c r="U74" s="43" t="s">
        <v>110</v>
      </c>
      <c r="V74" s="43" t="s">
        <v>110</v>
      </c>
      <c r="W74" s="43" t="s">
        <v>110</v>
      </c>
      <c r="X74" s="43" t="s">
        <v>110</v>
      </c>
      <c r="Y74" s="42" t="n">
        <v>46.5</v>
      </c>
      <c r="Z74" s="42" t="n">
        <v>868.7</v>
      </c>
      <c r="AA74" s="42" t="n">
        <v>272.8</v>
      </c>
      <c r="AB74" s="42" t="n">
        <v>104.5</v>
      </c>
      <c r="AC74" s="42" t="n">
        <v>1292.5</v>
      </c>
      <c r="AD74" s="10" t="n">
        <v>1</v>
      </c>
      <c r="AE74" s="10" t="n">
        <v>8</v>
      </c>
      <c r="AF74" s="10" t="n">
        <v>5</v>
      </c>
      <c r="AG74" s="10"/>
      <c r="AH74" s="10"/>
      <c r="AI74" s="10" t="n">
        <v>14</v>
      </c>
      <c r="AJ74" s="42" t="n">
        <v>3</v>
      </c>
      <c r="AK74" s="42" t="n">
        <v>704.9</v>
      </c>
      <c r="AL74" s="42" t="n">
        <v>790</v>
      </c>
      <c r="AM74" s="42"/>
      <c r="AN74" s="42" t="n">
        <v>1804.9</v>
      </c>
      <c r="AO74" s="42" t="n">
        <v>229</v>
      </c>
      <c r="AP74" s="42" t="n">
        <v>486</v>
      </c>
      <c r="AQ74" s="42" t="n">
        <v>545</v>
      </c>
      <c r="AR74" s="42"/>
      <c r="AS74" s="42" t="n">
        <v>1260</v>
      </c>
      <c r="AT74" s="42" t="n">
        <v>229</v>
      </c>
      <c r="AU74" s="42" t="n">
        <v>486</v>
      </c>
      <c r="AV74" s="42" t="n">
        <v>545</v>
      </c>
      <c r="AW74" s="42"/>
      <c r="AX74" s="42" t="n">
        <v>1260</v>
      </c>
      <c r="AY74" s="42"/>
      <c r="AZ74" s="42"/>
      <c r="BA74" s="42"/>
      <c r="BB74" s="42"/>
      <c r="BC74" s="42"/>
      <c r="BD74" s="44"/>
      <c r="BE74" s="44"/>
      <c r="BF74" s="44"/>
      <c r="BG74" s="44"/>
      <c r="BH74" s="44" t="n">
        <v>118</v>
      </c>
      <c r="BI74" s="44" t="n">
        <v>10</v>
      </c>
      <c r="BJ74" s="44" t="n">
        <v>144</v>
      </c>
      <c r="BK74" s="44" t="n">
        <v>15</v>
      </c>
      <c r="BL74" s="45" t="n">
        <v>15.52</v>
      </c>
      <c r="BM74" s="45" t="n">
        <v>11.87</v>
      </c>
      <c r="BN74" s="45" t="n">
        <v>27.25</v>
      </c>
      <c r="BO74" s="45" t="n">
        <v>15.73</v>
      </c>
      <c r="BP74" s="45" t="n">
        <v>3.72</v>
      </c>
      <c r="BQ74" s="45" t="n">
        <v>2.67</v>
      </c>
      <c r="BR74" s="45"/>
      <c r="BS74" s="45"/>
      <c r="BT74" s="45" t="n">
        <v>1.13</v>
      </c>
      <c r="BU74" s="42" t="n">
        <v>275.22</v>
      </c>
      <c r="BV74" s="42" t="n">
        <v>97.37</v>
      </c>
      <c r="BW74" s="42"/>
      <c r="BX74" s="42"/>
      <c r="BY74" s="42" t="n">
        <v>16.31</v>
      </c>
      <c r="BZ74" s="42"/>
      <c r="CA74" s="42"/>
      <c r="CB74" s="42" t="n">
        <v>96.56</v>
      </c>
      <c r="CC74" s="42"/>
      <c r="CD74" s="42"/>
      <c r="CE74" s="42" t="n">
        <v>275.22</v>
      </c>
      <c r="CF74" s="42" t="n">
        <v>64.98</v>
      </c>
      <c r="CG74" s="42"/>
      <c r="CH74" s="42"/>
      <c r="CI74" s="42"/>
      <c r="CJ74" s="42"/>
      <c r="CK74" s="42"/>
      <c r="CL74" s="42"/>
      <c r="CM74" s="42"/>
      <c r="CN74" s="42"/>
      <c r="CO74" s="42"/>
      <c r="CP74" s="42"/>
      <c r="CQ74" s="42"/>
      <c r="CR74" s="42"/>
      <c r="CS74" s="42" t="n">
        <v>1292.5</v>
      </c>
      <c r="CT74" s="12" t="n">
        <v>0.75</v>
      </c>
      <c r="CU74" s="12" t="n">
        <v>4.66</v>
      </c>
      <c r="CV74" s="11" t="n">
        <v>62.61</v>
      </c>
      <c r="CW74" s="13" t="n">
        <v>20.5</v>
      </c>
      <c r="CX74" s="14" t="n">
        <v>0.1575</v>
      </c>
      <c r="CY74" s="13" t="n">
        <v>8.24</v>
      </c>
      <c r="CZ74" s="13" t="n">
        <v>1.7</v>
      </c>
      <c r="DA74" s="15" t="n">
        <v>126</v>
      </c>
      <c r="DB74" s="43" t="s">
        <v>110</v>
      </c>
      <c r="DC74" s="43" t="s">
        <v>110</v>
      </c>
      <c r="DD74" s="43" t="s">
        <v>110</v>
      </c>
      <c r="DE74" s="43" t="s">
        <v>110</v>
      </c>
      <c r="DF74" s="43" t="s">
        <v>110</v>
      </c>
      <c r="DG74" s="43" t="s">
        <v>110</v>
      </c>
      <c r="DH74" s="43" t="s">
        <v>110</v>
      </c>
      <c r="DI74" s="43" t="s">
        <v>110</v>
      </c>
      <c r="DJ74" s="10" t="s">
        <v>110</v>
      </c>
      <c r="DK74" s="10" t="s">
        <v>110</v>
      </c>
      <c r="DL74" s="10"/>
      <c r="DM74" s="43"/>
      <c r="DN74" s="10"/>
      <c r="DO74" s="43" t="s">
        <v>110</v>
      </c>
      <c r="DP74" s="43" t="s">
        <v>110</v>
      </c>
      <c r="DQ74" s="43" t="s">
        <v>110</v>
      </c>
      <c r="DR74" s="43" t="s">
        <v>110</v>
      </c>
      <c r="DS74" s="43" t="s">
        <v>110</v>
      </c>
      <c r="DT74" s="43" t="s">
        <v>110</v>
      </c>
      <c r="DU74" s="43" t="s">
        <v>110</v>
      </c>
      <c r="DV74" s="43" t="s">
        <v>110</v>
      </c>
      <c r="DW74" s="43" t="s">
        <v>110</v>
      </c>
      <c r="DX74" s="43" t="s">
        <v>110</v>
      </c>
      <c r="DY74" s="43" t="s">
        <v>110</v>
      </c>
      <c r="DZ74" s="43" t="s">
        <v>110</v>
      </c>
      <c r="EA74" s="43" t="s">
        <v>110</v>
      </c>
      <c r="EB74" s="43" t="s">
        <v>110</v>
      </c>
      <c r="EC74" s="10"/>
    </row>
    <row r="75" customFormat="false" ht="12.75" hidden="false" customHeight="false" outlineLevel="0" collapsed="false">
      <c r="A75" s="10" t="s">
        <v>431</v>
      </c>
      <c r="B75" s="10" t="s">
        <v>432</v>
      </c>
      <c r="C75" s="10" t="s">
        <v>433</v>
      </c>
      <c r="D75" s="10" t="s">
        <v>360</v>
      </c>
      <c r="E75" s="10" t="s">
        <v>430</v>
      </c>
      <c r="F75" s="41" t="n">
        <v>1997</v>
      </c>
      <c r="G75" s="41" t="n">
        <v>735000</v>
      </c>
      <c r="H75" s="41" t="n">
        <v>736997</v>
      </c>
      <c r="I75" s="41"/>
      <c r="J75" s="41" t="n">
        <v>238037</v>
      </c>
      <c r="K75" s="41"/>
      <c r="L75" s="42" t="n">
        <v>607</v>
      </c>
      <c r="M75" s="42" t="n">
        <v>352</v>
      </c>
      <c r="N75" s="42" t="n">
        <v>37</v>
      </c>
      <c r="O75" s="42" t="n">
        <v>406</v>
      </c>
      <c r="P75" s="42" t="n">
        <v>644</v>
      </c>
      <c r="Q75" s="42" t="n">
        <v>758</v>
      </c>
      <c r="R75" s="43" t="s">
        <v>109</v>
      </c>
      <c r="S75" s="43" t="s">
        <v>109</v>
      </c>
      <c r="T75" s="43" t="s">
        <v>109</v>
      </c>
      <c r="U75" s="43" t="s">
        <v>110</v>
      </c>
      <c r="V75" s="43" t="s">
        <v>109</v>
      </c>
      <c r="W75" s="43" t="s">
        <v>110</v>
      </c>
      <c r="X75" s="43" t="s">
        <v>110</v>
      </c>
      <c r="Y75" s="42" t="n">
        <v>12</v>
      </c>
      <c r="Z75" s="42" t="n">
        <v>71</v>
      </c>
      <c r="AA75" s="42" t="n">
        <v>6</v>
      </c>
      <c r="AB75" s="42" t="n">
        <v>17</v>
      </c>
      <c r="AC75" s="42" t="n">
        <v>106</v>
      </c>
      <c r="AD75" s="10"/>
      <c r="AE75" s="10" t="n">
        <v>1</v>
      </c>
      <c r="AF75" s="10"/>
      <c r="AG75" s="10" t="n">
        <v>1</v>
      </c>
      <c r="AH75" s="10" t="n">
        <v>2</v>
      </c>
      <c r="AI75" s="10" t="n">
        <v>2</v>
      </c>
      <c r="AJ75" s="42"/>
      <c r="AK75" s="42" t="n">
        <v>135</v>
      </c>
      <c r="AL75" s="42"/>
      <c r="AM75" s="42" t="n">
        <v>22</v>
      </c>
      <c r="AN75" s="42" t="n">
        <v>157</v>
      </c>
      <c r="AO75" s="42"/>
      <c r="AP75" s="42" t="n">
        <v>89.9</v>
      </c>
      <c r="AQ75" s="42"/>
      <c r="AR75" s="42" t="n">
        <v>15.6</v>
      </c>
      <c r="AS75" s="42" t="n">
        <v>105.5</v>
      </c>
      <c r="AT75" s="42"/>
      <c r="AU75" s="42" t="n">
        <v>89.9</v>
      </c>
      <c r="AV75" s="42"/>
      <c r="AW75" s="42" t="n">
        <v>15.6</v>
      </c>
      <c r="AX75" s="42" t="n">
        <v>105.5</v>
      </c>
      <c r="AY75" s="42"/>
      <c r="AZ75" s="42"/>
      <c r="BA75" s="42"/>
      <c r="BB75" s="42"/>
      <c r="BC75" s="42"/>
      <c r="BD75" s="44" t="n">
        <v>153.4</v>
      </c>
      <c r="BE75" s="44" t="n">
        <v>11.8</v>
      </c>
      <c r="BF75" s="44"/>
      <c r="BG75" s="44"/>
      <c r="BH75" s="44" t="n">
        <v>114.9</v>
      </c>
      <c r="BI75" s="44" t="n">
        <v>5.4</v>
      </c>
      <c r="BJ75" s="44" t="n">
        <v>191.5</v>
      </c>
      <c r="BK75" s="44" t="n">
        <v>11.7</v>
      </c>
      <c r="BL75" s="45" t="n">
        <v>18.8</v>
      </c>
      <c r="BM75" s="45" t="n">
        <v>18</v>
      </c>
      <c r="BN75" s="45" t="n">
        <v>28.3</v>
      </c>
      <c r="BO75" s="45" t="n">
        <v>17.5</v>
      </c>
      <c r="BP75" s="45" t="n">
        <v>3.6</v>
      </c>
      <c r="BQ75" s="45" t="n">
        <v>0.8</v>
      </c>
      <c r="BR75" s="45"/>
      <c r="BS75" s="45"/>
      <c r="BT75" s="45" t="n">
        <v>1.1</v>
      </c>
      <c r="BU75" s="42" t="n">
        <v>102.2</v>
      </c>
      <c r="BV75" s="42"/>
      <c r="BW75" s="42"/>
      <c r="BX75" s="42"/>
      <c r="BY75" s="42"/>
      <c r="BZ75" s="42"/>
      <c r="CA75" s="42"/>
      <c r="CB75" s="42" t="n">
        <v>102.2</v>
      </c>
      <c r="CC75" s="42"/>
      <c r="CD75" s="42"/>
      <c r="CE75" s="42" t="n">
        <v>102.2</v>
      </c>
      <c r="CF75" s="42"/>
      <c r="CG75" s="42"/>
      <c r="CH75" s="42"/>
      <c r="CI75" s="42"/>
      <c r="CJ75" s="42"/>
      <c r="CK75" s="42"/>
      <c r="CL75" s="42"/>
      <c r="CM75" s="42"/>
      <c r="CN75" s="42"/>
      <c r="CO75" s="42"/>
      <c r="CP75" s="42"/>
      <c r="CQ75" s="42"/>
      <c r="CR75" s="42"/>
      <c r="CS75" s="42" t="n">
        <v>106</v>
      </c>
      <c r="CT75" s="12" t="n">
        <v>0.2</v>
      </c>
      <c r="CU75" s="12" t="n">
        <v>4.3</v>
      </c>
      <c r="CV75" s="11" t="n">
        <v>68.3</v>
      </c>
      <c r="CW75" s="13" t="n">
        <v>9.9</v>
      </c>
      <c r="CX75" s="14" t="n">
        <v>0.026</v>
      </c>
      <c r="CY75" s="13" t="n">
        <v>5.8</v>
      </c>
      <c r="CZ75" s="13" t="n">
        <v>0.9</v>
      </c>
      <c r="DA75" s="15" t="n">
        <v>114.7</v>
      </c>
      <c r="DB75" s="43" t="s">
        <v>110</v>
      </c>
      <c r="DC75" s="43" t="s">
        <v>110</v>
      </c>
      <c r="DD75" s="43" t="s">
        <v>110</v>
      </c>
      <c r="DE75" s="43" t="s">
        <v>110</v>
      </c>
      <c r="DF75" s="43" t="s">
        <v>110</v>
      </c>
      <c r="DG75" s="43" t="s">
        <v>110</v>
      </c>
      <c r="DH75" s="43" t="s">
        <v>110</v>
      </c>
      <c r="DI75" s="43" t="s">
        <v>110</v>
      </c>
      <c r="DJ75" s="10" t="s">
        <v>110</v>
      </c>
      <c r="DK75" s="10" t="s">
        <v>110</v>
      </c>
      <c r="DL75" s="10"/>
      <c r="DM75" s="43"/>
      <c r="DN75" s="10"/>
      <c r="DO75" s="43" t="s">
        <v>110</v>
      </c>
      <c r="DP75" s="43" t="s">
        <v>110</v>
      </c>
      <c r="DQ75" s="43" t="s">
        <v>110</v>
      </c>
      <c r="DR75" s="43" t="s">
        <v>110</v>
      </c>
      <c r="DS75" s="43" t="s">
        <v>110</v>
      </c>
      <c r="DT75" s="43" t="s">
        <v>110</v>
      </c>
      <c r="DU75" s="43" t="s">
        <v>110</v>
      </c>
      <c r="DV75" s="43" t="s">
        <v>110</v>
      </c>
      <c r="DW75" s="43" t="s">
        <v>110</v>
      </c>
      <c r="DX75" s="43" t="s">
        <v>110</v>
      </c>
      <c r="DY75" s="43" t="s">
        <v>110</v>
      </c>
      <c r="DZ75" s="43" t="s">
        <v>110</v>
      </c>
      <c r="EA75" s="43" t="s">
        <v>110</v>
      </c>
      <c r="EB75" s="43" t="s">
        <v>110</v>
      </c>
      <c r="EC75" s="10"/>
    </row>
    <row r="76" customFormat="false" ht="12.75" hidden="false" customHeight="false" outlineLevel="0" collapsed="false">
      <c r="A76" s="10" t="s">
        <v>434</v>
      </c>
      <c r="B76" s="10" t="s">
        <v>435</v>
      </c>
      <c r="C76" s="10" t="s">
        <v>436</v>
      </c>
      <c r="D76" s="10" t="s">
        <v>437</v>
      </c>
      <c r="E76" s="10" t="s">
        <v>430</v>
      </c>
      <c r="F76" s="41"/>
      <c r="G76" s="41" t="n">
        <v>15000</v>
      </c>
      <c r="H76" s="41" t="n">
        <v>15000</v>
      </c>
      <c r="I76" s="41"/>
      <c r="J76" s="41"/>
      <c r="K76" s="41"/>
      <c r="L76" s="42" t="n">
        <v>2.6</v>
      </c>
      <c r="M76" s="42" t="n">
        <v>45</v>
      </c>
      <c r="N76" s="42"/>
      <c r="O76" s="42"/>
      <c r="P76" s="42" t="n">
        <v>2.6</v>
      </c>
      <c r="Q76" s="42" t="n">
        <v>45</v>
      </c>
      <c r="R76" s="43" t="s">
        <v>109</v>
      </c>
      <c r="S76" s="43" t="s">
        <v>109</v>
      </c>
      <c r="T76" s="43" t="s">
        <v>109</v>
      </c>
      <c r="U76" s="43" t="s">
        <v>110</v>
      </c>
      <c r="V76" s="43" t="s">
        <v>110</v>
      </c>
      <c r="W76" s="43" t="s">
        <v>110</v>
      </c>
      <c r="X76" s="43" t="s">
        <v>110</v>
      </c>
      <c r="Y76" s="42" t="n">
        <v>0.1</v>
      </c>
      <c r="Z76" s="42" t="n">
        <v>1.7</v>
      </c>
      <c r="AA76" s="42" t="n">
        <v>0.9</v>
      </c>
      <c r="AB76" s="42"/>
      <c r="AC76" s="42" t="n">
        <v>2.7</v>
      </c>
      <c r="AD76" s="10"/>
      <c r="AE76" s="10"/>
      <c r="AF76" s="10" t="n">
        <v>1</v>
      </c>
      <c r="AG76" s="10"/>
      <c r="AH76" s="10"/>
      <c r="AI76" s="10" t="n">
        <v>1</v>
      </c>
      <c r="AJ76" s="42"/>
      <c r="AK76" s="42"/>
      <c r="AL76" s="42" t="n">
        <v>3.8</v>
      </c>
      <c r="AM76" s="42"/>
      <c r="AN76" s="42" t="n">
        <v>3.8</v>
      </c>
      <c r="AO76" s="42"/>
      <c r="AP76" s="42"/>
      <c r="AQ76" s="42" t="n">
        <v>2.5</v>
      </c>
      <c r="AR76" s="42"/>
      <c r="AS76" s="42" t="n">
        <v>2.5</v>
      </c>
      <c r="AT76" s="42"/>
      <c r="AU76" s="42"/>
      <c r="AV76" s="42" t="n">
        <v>2.5</v>
      </c>
      <c r="AW76" s="42"/>
      <c r="AX76" s="42" t="n">
        <v>2.5</v>
      </c>
      <c r="AY76" s="42"/>
      <c r="AZ76" s="42"/>
      <c r="BA76" s="42"/>
      <c r="BB76" s="42"/>
      <c r="BC76" s="42"/>
      <c r="BD76" s="44"/>
      <c r="BE76" s="44"/>
      <c r="BF76" s="44"/>
      <c r="BG76" s="44"/>
      <c r="BH76" s="44" t="n">
        <v>143</v>
      </c>
      <c r="BI76" s="44" t="n">
        <v>14</v>
      </c>
      <c r="BJ76" s="44" t="n">
        <v>161</v>
      </c>
      <c r="BK76" s="44" t="n">
        <v>18</v>
      </c>
      <c r="BL76" s="45"/>
      <c r="BM76" s="45"/>
      <c r="BN76" s="45"/>
      <c r="BO76" s="45"/>
      <c r="BP76" s="45"/>
      <c r="BQ76" s="45"/>
      <c r="BR76" s="45"/>
      <c r="BS76" s="45"/>
      <c r="BT76" s="45" t="n">
        <v>1.9</v>
      </c>
      <c r="BU76" s="42"/>
      <c r="BV76" s="42"/>
      <c r="BW76" s="42"/>
      <c r="BX76" s="42"/>
      <c r="BY76" s="42"/>
      <c r="BZ76" s="42"/>
      <c r="CA76" s="42"/>
      <c r="CB76" s="42" t="n">
        <v>0.38</v>
      </c>
      <c r="CC76" s="42"/>
      <c r="CD76" s="42" t="n">
        <v>100</v>
      </c>
      <c r="CE76" s="42"/>
      <c r="CF76" s="42"/>
      <c r="CG76" s="42"/>
      <c r="CH76" s="42"/>
      <c r="CI76" s="42"/>
      <c r="CJ76" s="42"/>
      <c r="CK76" s="42"/>
      <c r="CL76" s="42"/>
      <c r="CM76" s="42"/>
      <c r="CN76" s="42"/>
      <c r="CO76" s="42"/>
      <c r="CP76" s="42"/>
      <c r="CQ76" s="42"/>
      <c r="CR76" s="42"/>
      <c r="CS76" s="42" t="n">
        <v>2.7</v>
      </c>
      <c r="CT76" s="12"/>
      <c r="CU76" s="12"/>
      <c r="CV76" s="11"/>
      <c r="CW76" s="13"/>
      <c r="CX76" s="14"/>
      <c r="CY76" s="13"/>
      <c r="CZ76" s="13"/>
      <c r="DA76" s="15"/>
      <c r="DB76" s="43" t="s">
        <v>110</v>
      </c>
      <c r="DC76" s="43" t="s">
        <v>110</v>
      </c>
      <c r="DD76" s="43" t="s">
        <v>110</v>
      </c>
      <c r="DE76" s="43" t="s">
        <v>110</v>
      </c>
      <c r="DF76" s="43" t="s">
        <v>110</v>
      </c>
      <c r="DG76" s="43" t="s">
        <v>110</v>
      </c>
      <c r="DH76" s="43" t="s">
        <v>110</v>
      </c>
      <c r="DI76" s="43" t="s">
        <v>110</v>
      </c>
      <c r="DJ76" s="10" t="s">
        <v>110</v>
      </c>
      <c r="DK76" s="10" t="s">
        <v>110</v>
      </c>
      <c r="DL76" s="10"/>
      <c r="DM76" s="43"/>
      <c r="DN76" s="10"/>
      <c r="DO76" s="43" t="s">
        <v>110</v>
      </c>
      <c r="DP76" s="43" t="s">
        <v>110</v>
      </c>
      <c r="DQ76" s="43" t="s">
        <v>110</v>
      </c>
      <c r="DR76" s="43" t="s">
        <v>110</v>
      </c>
      <c r="DS76" s="43" t="s">
        <v>110</v>
      </c>
      <c r="DT76" s="43" t="s">
        <v>110</v>
      </c>
      <c r="DU76" s="43" t="s">
        <v>110</v>
      </c>
      <c r="DV76" s="43" t="s">
        <v>110</v>
      </c>
      <c r="DW76" s="43" t="s">
        <v>110</v>
      </c>
      <c r="DX76" s="43" t="s">
        <v>110</v>
      </c>
      <c r="DY76" s="43" t="s">
        <v>110</v>
      </c>
      <c r="DZ76" s="43" t="s">
        <v>110</v>
      </c>
      <c r="EA76" s="43" t="s">
        <v>110</v>
      </c>
      <c r="EB76" s="43" t="s">
        <v>110</v>
      </c>
      <c r="EC76" s="10"/>
    </row>
    <row r="77" customFormat="false" ht="12.75" hidden="false" customHeight="false" outlineLevel="0" collapsed="false">
      <c r="A77" s="10" t="s">
        <v>438</v>
      </c>
      <c r="B77" s="10" t="s">
        <v>439</v>
      </c>
      <c r="C77" s="10" t="s">
        <v>440</v>
      </c>
      <c r="D77" s="10" t="s">
        <v>441</v>
      </c>
      <c r="E77" s="10" t="s">
        <v>442</v>
      </c>
      <c r="F77" s="41" t="n">
        <v>75471</v>
      </c>
      <c r="G77" s="41" t="n">
        <v>221127</v>
      </c>
      <c r="H77" s="41" t="n">
        <v>296598</v>
      </c>
      <c r="I77" s="41" t="n">
        <v>5</v>
      </c>
      <c r="J77" s="41" t="n">
        <v>79047</v>
      </c>
      <c r="K77" s="41"/>
      <c r="L77" s="42" t="n">
        <v>130</v>
      </c>
      <c r="M77" s="42" t="n">
        <v>1069</v>
      </c>
      <c r="N77" s="42" t="n">
        <v>18</v>
      </c>
      <c r="O77" s="42" t="n">
        <v>176</v>
      </c>
      <c r="P77" s="42" t="n">
        <v>148</v>
      </c>
      <c r="Q77" s="42" t="n">
        <v>1245</v>
      </c>
      <c r="R77" s="43" t="s">
        <v>109</v>
      </c>
      <c r="S77" s="43" t="s">
        <v>109</v>
      </c>
      <c r="T77" s="43" t="s">
        <v>109</v>
      </c>
      <c r="U77" s="43" t="s">
        <v>110</v>
      </c>
      <c r="V77" s="43" t="s">
        <v>109</v>
      </c>
      <c r="W77" s="43" t="s">
        <v>109</v>
      </c>
      <c r="X77" s="43" t="s">
        <v>109</v>
      </c>
      <c r="Y77" s="42"/>
      <c r="Z77" s="42" t="n">
        <v>28</v>
      </c>
      <c r="AA77" s="42" t="n">
        <v>9</v>
      </c>
      <c r="AB77" s="42" t="n">
        <v>33</v>
      </c>
      <c r="AC77" s="42" t="n">
        <v>70</v>
      </c>
      <c r="AD77" s="10"/>
      <c r="AE77" s="10"/>
      <c r="AF77" s="10" t="n">
        <v>1</v>
      </c>
      <c r="AG77" s="10"/>
      <c r="AH77" s="10"/>
      <c r="AI77" s="10" t="n">
        <v>1</v>
      </c>
      <c r="AJ77" s="42"/>
      <c r="AK77" s="42"/>
      <c r="AL77" s="42" t="n">
        <v>90</v>
      </c>
      <c r="AM77" s="42"/>
      <c r="AN77" s="42" t="n">
        <v>90</v>
      </c>
      <c r="AO77" s="42"/>
      <c r="AP77" s="42"/>
      <c r="AQ77" s="42" t="n">
        <v>70</v>
      </c>
      <c r="AR77" s="42"/>
      <c r="AS77" s="42" t="n">
        <v>70</v>
      </c>
      <c r="AT77" s="42"/>
      <c r="AU77" s="42"/>
      <c r="AV77" s="42" t="n">
        <v>70</v>
      </c>
      <c r="AW77" s="42"/>
      <c r="AX77" s="42" t="n">
        <v>70</v>
      </c>
      <c r="AY77" s="42"/>
      <c r="AZ77" s="42"/>
      <c r="BA77" s="42"/>
      <c r="BB77" s="42"/>
      <c r="BC77" s="42"/>
      <c r="BD77" s="44"/>
      <c r="BE77" s="44"/>
      <c r="BF77" s="44" t="n">
        <v>308</v>
      </c>
      <c r="BG77" s="44" t="n">
        <v>36.3</v>
      </c>
      <c r="BH77" s="44" t="n">
        <v>109</v>
      </c>
      <c r="BI77" s="44" t="n">
        <v>2.9</v>
      </c>
      <c r="BJ77" s="44" t="n">
        <v>175</v>
      </c>
      <c r="BK77" s="44" t="n">
        <v>5.5</v>
      </c>
      <c r="BL77" s="45" t="n">
        <v>10.92</v>
      </c>
      <c r="BM77" s="45" t="n">
        <v>0.269</v>
      </c>
      <c r="BN77" s="45" t="n">
        <v>18.7</v>
      </c>
      <c r="BO77" s="45"/>
      <c r="BP77" s="45" t="n">
        <v>2.74</v>
      </c>
      <c r="BQ77" s="45" t="n">
        <v>0.42</v>
      </c>
      <c r="BR77" s="45"/>
      <c r="BS77" s="45" t="n">
        <v>2.4</v>
      </c>
      <c r="BT77" s="45"/>
      <c r="BU77" s="42" t="n">
        <v>33.23</v>
      </c>
      <c r="BV77" s="42"/>
      <c r="BW77" s="42"/>
      <c r="BX77" s="42"/>
      <c r="BY77" s="42" t="n">
        <v>30.36</v>
      </c>
      <c r="BZ77" s="42" t="n">
        <v>100</v>
      </c>
      <c r="CA77" s="42"/>
      <c r="CB77" s="42" t="n">
        <v>1.1</v>
      </c>
      <c r="CC77" s="42"/>
      <c r="CD77" s="42" t="n">
        <v>100</v>
      </c>
      <c r="CE77" s="42" t="n">
        <v>33.23</v>
      </c>
      <c r="CF77" s="42"/>
      <c r="CG77" s="42"/>
      <c r="CH77" s="42"/>
      <c r="CI77" s="42"/>
      <c r="CJ77" s="42"/>
      <c r="CK77" s="42"/>
      <c r="CL77" s="42"/>
      <c r="CM77" s="42"/>
      <c r="CN77" s="42"/>
      <c r="CO77" s="42"/>
      <c r="CP77" s="42"/>
      <c r="CQ77" s="42"/>
      <c r="CR77" s="42"/>
      <c r="CS77" s="42" t="n">
        <v>70</v>
      </c>
      <c r="CT77" s="12" t="n">
        <v>0.28</v>
      </c>
      <c r="CU77" s="12" t="n">
        <v>4.75</v>
      </c>
      <c r="CV77" s="11" t="n">
        <v>39.7</v>
      </c>
      <c r="CW77" s="13" t="n">
        <v>5.41</v>
      </c>
      <c r="CX77" s="14" t="n">
        <v>0.2</v>
      </c>
      <c r="CY77" s="13" t="n">
        <v>18.2</v>
      </c>
      <c r="CZ77" s="13"/>
      <c r="DA77" s="15" t="n">
        <v>228</v>
      </c>
      <c r="DB77" s="43" t="s">
        <v>110</v>
      </c>
      <c r="DC77" s="43" t="s">
        <v>110</v>
      </c>
      <c r="DD77" s="43" t="s">
        <v>110</v>
      </c>
      <c r="DE77" s="43" t="s">
        <v>110</v>
      </c>
      <c r="DF77" s="43" t="s">
        <v>109</v>
      </c>
      <c r="DG77" s="43" t="s">
        <v>110</v>
      </c>
      <c r="DH77" s="43" t="s">
        <v>110</v>
      </c>
      <c r="DI77" s="43" t="s">
        <v>110</v>
      </c>
      <c r="DJ77" s="10" t="s">
        <v>110</v>
      </c>
      <c r="DK77" s="10" t="s">
        <v>110</v>
      </c>
      <c r="DL77" s="10"/>
      <c r="DM77" s="43" t="s">
        <v>171</v>
      </c>
      <c r="DN77" s="10"/>
      <c r="DO77" s="43" t="s">
        <v>110</v>
      </c>
      <c r="DP77" s="43" t="s">
        <v>110</v>
      </c>
      <c r="DQ77" s="43" t="s">
        <v>110</v>
      </c>
      <c r="DR77" s="43" t="s">
        <v>110</v>
      </c>
      <c r="DS77" s="43" t="s">
        <v>110</v>
      </c>
      <c r="DT77" s="43" t="s">
        <v>110</v>
      </c>
      <c r="DU77" s="43" t="s">
        <v>110</v>
      </c>
      <c r="DV77" s="43" t="s">
        <v>110</v>
      </c>
      <c r="DW77" s="43" t="s">
        <v>110</v>
      </c>
      <c r="DX77" s="43" t="s">
        <v>110</v>
      </c>
      <c r="DY77" s="43" t="s">
        <v>110</v>
      </c>
      <c r="DZ77" s="43" t="s">
        <v>110</v>
      </c>
      <c r="EA77" s="43" t="s">
        <v>110</v>
      </c>
      <c r="EB77" s="43" t="s">
        <v>110</v>
      </c>
      <c r="EC77" s="10"/>
    </row>
    <row r="78" customFormat="false" ht="12.75" hidden="false" customHeight="false" outlineLevel="0" collapsed="false">
      <c r="A78" s="10" t="s">
        <v>443</v>
      </c>
      <c r="B78" s="10" t="s">
        <v>444</v>
      </c>
      <c r="C78" s="10" t="s">
        <v>445</v>
      </c>
      <c r="D78" s="10" t="s">
        <v>446</v>
      </c>
      <c r="E78" s="10" t="s">
        <v>442</v>
      </c>
      <c r="F78" s="41"/>
      <c r="G78" s="41" t="n">
        <v>802374</v>
      </c>
      <c r="H78" s="41" t="n">
        <v>802374</v>
      </c>
      <c r="I78" s="41"/>
      <c r="J78" s="41" t="n">
        <v>229452</v>
      </c>
      <c r="K78" s="41"/>
      <c r="L78" s="42" t="n">
        <v>218</v>
      </c>
      <c r="M78" s="42" t="n">
        <v>2355</v>
      </c>
      <c r="N78" s="42" t="n">
        <v>78</v>
      </c>
      <c r="O78" s="42" t="n">
        <v>874</v>
      </c>
      <c r="P78" s="42" t="n">
        <v>296</v>
      </c>
      <c r="Q78" s="42" t="n">
        <v>3229</v>
      </c>
      <c r="R78" s="43" t="s">
        <v>109</v>
      </c>
      <c r="S78" s="43" t="s">
        <v>109</v>
      </c>
      <c r="T78" s="43" t="s">
        <v>109</v>
      </c>
      <c r="U78" s="43" t="s">
        <v>110</v>
      </c>
      <c r="V78" s="43" t="s">
        <v>109</v>
      </c>
      <c r="W78" s="43" t="s">
        <v>110</v>
      </c>
      <c r="X78" s="43" t="s">
        <v>110</v>
      </c>
      <c r="Y78" s="42" t="n">
        <v>47</v>
      </c>
      <c r="Z78" s="42" t="n">
        <v>98</v>
      </c>
      <c r="AA78" s="42" t="n">
        <v>12</v>
      </c>
      <c r="AB78" s="42"/>
      <c r="AC78" s="42" t="n">
        <v>157</v>
      </c>
      <c r="AD78" s="10"/>
      <c r="AE78" s="10" t="n">
        <v>8</v>
      </c>
      <c r="AF78" s="10"/>
      <c r="AG78" s="10" t="n">
        <v>1</v>
      </c>
      <c r="AH78" s="10"/>
      <c r="AI78" s="10" t="n">
        <v>9</v>
      </c>
      <c r="AJ78" s="42"/>
      <c r="AK78" s="42" t="n">
        <v>198</v>
      </c>
      <c r="AL78" s="42"/>
      <c r="AM78" s="42" t="n">
        <v>9</v>
      </c>
      <c r="AN78" s="42" t="n">
        <v>207</v>
      </c>
      <c r="AO78" s="42"/>
      <c r="AP78" s="42" t="n">
        <v>152</v>
      </c>
      <c r="AQ78" s="42"/>
      <c r="AR78" s="42" t="n">
        <v>5</v>
      </c>
      <c r="AS78" s="42" t="n">
        <v>157</v>
      </c>
      <c r="AT78" s="42"/>
      <c r="AU78" s="42" t="n">
        <v>152</v>
      </c>
      <c r="AV78" s="42"/>
      <c r="AW78" s="42" t="n">
        <v>5</v>
      </c>
      <c r="AX78" s="42" t="n">
        <v>157</v>
      </c>
      <c r="AY78" s="42"/>
      <c r="AZ78" s="42"/>
      <c r="BA78" s="42"/>
      <c r="BB78" s="42"/>
      <c r="BC78" s="42"/>
      <c r="BD78" s="44"/>
      <c r="BE78" s="44"/>
      <c r="BF78" s="44"/>
      <c r="BG78" s="44"/>
      <c r="BH78" s="44" t="n">
        <v>162</v>
      </c>
      <c r="BI78" s="44" t="n">
        <v>10.1</v>
      </c>
      <c r="BJ78" s="44" t="n">
        <v>204</v>
      </c>
      <c r="BK78" s="44" t="n">
        <v>19.3</v>
      </c>
      <c r="BL78" s="45"/>
      <c r="BM78" s="45"/>
      <c r="BN78" s="45" t="n">
        <v>31.7</v>
      </c>
      <c r="BO78" s="45" t="n">
        <v>10.9</v>
      </c>
      <c r="BP78" s="45"/>
      <c r="BQ78" s="45"/>
      <c r="BR78" s="45"/>
      <c r="BS78" s="45" t="n">
        <v>1.3</v>
      </c>
      <c r="BT78" s="45" t="n">
        <v>0.05</v>
      </c>
      <c r="BU78" s="42" t="n">
        <v>90.5</v>
      </c>
      <c r="BV78" s="42"/>
      <c r="BW78" s="42"/>
      <c r="BX78" s="42"/>
      <c r="BY78" s="42"/>
      <c r="BZ78" s="42"/>
      <c r="CA78" s="42"/>
      <c r="CB78" s="42" t="n">
        <v>4.3</v>
      </c>
      <c r="CC78" s="42"/>
      <c r="CD78" s="42"/>
      <c r="CE78" s="42" t="n">
        <v>90.5</v>
      </c>
      <c r="CF78" s="42"/>
      <c r="CG78" s="42"/>
      <c r="CH78" s="42"/>
      <c r="CI78" s="42" t="n">
        <v>86.2</v>
      </c>
      <c r="CJ78" s="42"/>
      <c r="CK78" s="42"/>
      <c r="CL78" s="42"/>
      <c r="CM78" s="42"/>
      <c r="CN78" s="42"/>
      <c r="CO78" s="42"/>
      <c r="CP78" s="42"/>
      <c r="CQ78" s="42"/>
      <c r="CR78" s="42"/>
      <c r="CS78" s="42" t="n">
        <v>157</v>
      </c>
      <c r="CT78" s="12"/>
      <c r="CU78" s="12" t="n">
        <v>16.7</v>
      </c>
      <c r="CV78" s="11" t="n">
        <v>76.1</v>
      </c>
      <c r="CW78" s="13" t="n">
        <v>11.8</v>
      </c>
      <c r="CX78" s="14" t="n">
        <v>0.09</v>
      </c>
      <c r="CY78" s="13" t="n">
        <v>12.7</v>
      </c>
      <c r="CZ78" s="13" t="n">
        <v>1.5</v>
      </c>
      <c r="DA78" s="15" t="n">
        <v>147</v>
      </c>
      <c r="DB78" s="43" t="s">
        <v>110</v>
      </c>
      <c r="DC78" s="43" t="s">
        <v>110</v>
      </c>
      <c r="DD78" s="43" t="s">
        <v>110</v>
      </c>
      <c r="DE78" s="43" t="s">
        <v>110</v>
      </c>
      <c r="DF78" s="43" t="s">
        <v>110</v>
      </c>
      <c r="DG78" s="43" t="s">
        <v>110</v>
      </c>
      <c r="DH78" s="43" t="s">
        <v>110</v>
      </c>
      <c r="DI78" s="43" t="s">
        <v>110</v>
      </c>
      <c r="DJ78" s="10" t="s">
        <v>110</v>
      </c>
      <c r="DK78" s="10" t="s">
        <v>110</v>
      </c>
      <c r="DL78" s="10"/>
      <c r="DM78" s="43"/>
      <c r="DN78" s="10"/>
      <c r="DO78" s="43" t="s">
        <v>110</v>
      </c>
      <c r="DP78" s="43" t="s">
        <v>110</v>
      </c>
      <c r="DQ78" s="43" t="s">
        <v>110</v>
      </c>
      <c r="DR78" s="43" t="s">
        <v>110</v>
      </c>
      <c r="DS78" s="43" t="s">
        <v>110</v>
      </c>
      <c r="DT78" s="43" t="s">
        <v>110</v>
      </c>
      <c r="DU78" s="43" t="s">
        <v>110</v>
      </c>
      <c r="DV78" s="43" t="s">
        <v>110</v>
      </c>
      <c r="DW78" s="43" t="s">
        <v>110</v>
      </c>
      <c r="DX78" s="43" t="s">
        <v>110</v>
      </c>
      <c r="DY78" s="43" t="s">
        <v>110</v>
      </c>
      <c r="DZ78" s="43" t="s">
        <v>110</v>
      </c>
      <c r="EA78" s="43" t="s">
        <v>110</v>
      </c>
      <c r="EB78" s="43" t="s">
        <v>110</v>
      </c>
      <c r="EC78" s="10"/>
    </row>
    <row r="79" customFormat="false" ht="12.75" hidden="false" customHeight="false" outlineLevel="0" collapsed="false">
      <c r="A79" s="10" t="s">
        <v>447</v>
      </c>
      <c r="B79" s="10" t="s">
        <v>448</v>
      </c>
      <c r="C79" s="10" t="s">
        <v>449</v>
      </c>
      <c r="D79" s="10" t="s">
        <v>450</v>
      </c>
      <c r="E79" s="10" t="s">
        <v>442</v>
      </c>
      <c r="F79" s="41" t="n">
        <v>51439</v>
      </c>
      <c r="G79" s="41" t="n">
        <v>984806</v>
      </c>
      <c r="H79" s="41" t="n">
        <v>1036245</v>
      </c>
      <c r="I79" s="41" t="n">
        <v>3</v>
      </c>
      <c r="J79" s="41" t="n">
        <v>310961</v>
      </c>
      <c r="K79" s="41" t="n">
        <v>13992</v>
      </c>
      <c r="L79" s="42" t="n">
        <v>268.4</v>
      </c>
      <c r="M79" s="42" t="n">
        <v>115.5</v>
      </c>
      <c r="N79" s="42" t="n">
        <v>80.1</v>
      </c>
      <c r="O79" s="42" t="n">
        <v>124.9</v>
      </c>
      <c r="P79" s="42" t="n">
        <v>348.5</v>
      </c>
      <c r="Q79" s="42" t="n">
        <v>240.4</v>
      </c>
      <c r="R79" s="43" t="s">
        <v>110</v>
      </c>
      <c r="S79" s="43" t="s">
        <v>109</v>
      </c>
      <c r="T79" s="43" t="s">
        <v>109</v>
      </c>
      <c r="U79" s="43" t="s">
        <v>110</v>
      </c>
      <c r="V79" s="43" t="s">
        <v>110</v>
      </c>
      <c r="W79" s="43" t="s">
        <v>110</v>
      </c>
      <c r="X79" s="43" t="s">
        <v>110</v>
      </c>
      <c r="Y79" s="42"/>
      <c r="Z79" s="42"/>
      <c r="AA79" s="42"/>
      <c r="AB79" s="42"/>
      <c r="AC79" s="42"/>
      <c r="AD79" s="10"/>
      <c r="AE79" s="10" t="n">
        <v>2</v>
      </c>
      <c r="AF79" s="10" t="n">
        <v>1</v>
      </c>
      <c r="AG79" s="10"/>
      <c r="AH79" s="10"/>
      <c r="AI79" s="10" t="n">
        <v>3</v>
      </c>
      <c r="AJ79" s="42"/>
      <c r="AK79" s="42" t="n">
        <v>190</v>
      </c>
      <c r="AL79" s="42" t="n">
        <v>175</v>
      </c>
      <c r="AM79" s="42"/>
      <c r="AN79" s="42" t="n">
        <v>365</v>
      </c>
      <c r="AO79" s="42"/>
      <c r="AP79" s="42" t="n">
        <v>109.2</v>
      </c>
      <c r="AQ79" s="42" t="n">
        <v>107.4</v>
      </c>
      <c r="AR79" s="42"/>
      <c r="AS79" s="42" t="n">
        <v>216.5</v>
      </c>
      <c r="AT79" s="42"/>
      <c r="AU79" s="42" t="n">
        <v>109.2</v>
      </c>
      <c r="AV79" s="42" t="n">
        <v>107.4</v>
      </c>
      <c r="AW79" s="42"/>
      <c r="AX79" s="42" t="n">
        <v>216.5</v>
      </c>
      <c r="AY79" s="42"/>
      <c r="AZ79" s="42"/>
      <c r="BA79" s="42"/>
      <c r="BB79" s="42"/>
      <c r="BC79" s="42"/>
      <c r="BD79" s="44"/>
      <c r="BE79" s="44"/>
      <c r="BF79" s="44"/>
      <c r="BG79" s="44"/>
      <c r="BH79" s="44" t="n">
        <v>65.5</v>
      </c>
      <c r="BI79" s="44" t="n">
        <v>2</v>
      </c>
      <c r="BJ79" s="44" t="n">
        <v>184.9</v>
      </c>
      <c r="BK79" s="44" t="n">
        <v>4.5</v>
      </c>
      <c r="BL79" s="45" t="n">
        <v>7.97</v>
      </c>
      <c r="BM79" s="45" t="n">
        <v>0.3</v>
      </c>
      <c r="BN79" s="45"/>
      <c r="BO79" s="45"/>
      <c r="BP79" s="45" t="n">
        <v>2.92</v>
      </c>
      <c r="BQ79" s="45" t="n">
        <v>0.5</v>
      </c>
      <c r="BR79" s="45"/>
      <c r="BS79" s="45"/>
      <c r="BT79" s="45"/>
      <c r="BU79" s="42"/>
      <c r="BV79" s="42"/>
      <c r="BW79" s="42"/>
      <c r="BX79" s="42"/>
      <c r="BY79" s="42"/>
      <c r="BZ79" s="42"/>
      <c r="CA79" s="42"/>
      <c r="CB79" s="42"/>
      <c r="CC79" s="42"/>
      <c r="CD79" s="42"/>
      <c r="CE79" s="42"/>
      <c r="CF79" s="42"/>
      <c r="CG79" s="42"/>
      <c r="CH79" s="42"/>
      <c r="CI79" s="42" t="n">
        <v>108.7</v>
      </c>
      <c r="CJ79" s="42" t="n">
        <v>88.6</v>
      </c>
      <c r="CK79" s="42"/>
      <c r="CL79" s="42"/>
      <c r="CM79" s="42"/>
      <c r="CN79" s="42"/>
      <c r="CO79" s="42" t="n">
        <v>1.5</v>
      </c>
      <c r="CP79" s="42" t="n">
        <v>100</v>
      </c>
      <c r="CQ79" s="42"/>
      <c r="CR79" s="42" t="s">
        <v>451</v>
      </c>
      <c r="CS79" s="42"/>
      <c r="CT79" s="12"/>
      <c r="CU79" s="12" t="n">
        <v>29.2</v>
      </c>
      <c r="CV79" s="11" t="n">
        <v>48.1</v>
      </c>
      <c r="CW79" s="13"/>
      <c r="CX79" s="14" t="n">
        <v>0.08</v>
      </c>
      <c r="CY79" s="13"/>
      <c r="CZ79" s="13"/>
      <c r="DA79" s="15" t="n">
        <v>141.9</v>
      </c>
      <c r="DB79" s="43" t="s">
        <v>110</v>
      </c>
      <c r="DC79" s="43" t="s">
        <v>110</v>
      </c>
      <c r="DD79" s="43" t="s">
        <v>110</v>
      </c>
      <c r="DE79" s="43" t="s">
        <v>110</v>
      </c>
      <c r="DF79" s="43" t="s">
        <v>110</v>
      </c>
      <c r="DG79" s="43" t="s">
        <v>110</v>
      </c>
      <c r="DH79" s="43" t="s">
        <v>110</v>
      </c>
      <c r="DI79" s="43" t="s">
        <v>110</v>
      </c>
      <c r="DJ79" s="10" t="s">
        <v>110</v>
      </c>
      <c r="DK79" s="10" t="s">
        <v>110</v>
      </c>
      <c r="DL79" s="10"/>
      <c r="DM79" s="43" t="s">
        <v>171</v>
      </c>
      <c r="DN79" s="10"/>
      <c r="DO79" s="43" t="s">
        <v>110</v>
      </c>
      <c r="DP79" s="43" t="s">
        <v>110</v>
      </c>
      <c r="DQ79" s="43" t="s">
        <v>110</v>
      </c>
      <c r="DR79" s="43" t="s">
        <v>110</v>
      </c>
      <c r="DS79" s="43" t="s">
        <v>110</v>
      </c>
      <c r="DT79" s="43" t="s">
        <v>110</v>
      </c>
      <c r="DU79" s="43" t="s">
        <v>110</v>
      </c>
      <c r="DV79" s="43" t="s">
        <v>110</v>
      </c>
      <c r="DW79" s="43" t="s">
        <v>110</v>
      </c>
      <c r="DX79" s="43" t="s">
        <v>110</v>
      </c>
      <c r="DY79" s="43" t="s">
        <v>110</v>
      </c>
      <c r="DZ79" s="43" t="s">
        <v>110</v>
      </c>
      <c r="EA79" s="43" t="s">
        <v>110</v>
      </c>
      <c r="EB79" s="43" t="s">
        <v>110</v>
      </c>
      <c r="EC79" s="10"/>
    </row>
    <row r="80" customFormat="false" ht="12.75" hidden="false" customHeight="false" outlineLevel="0" collapsed="false">
      <c r="A80" s="10" t="s">
        <v>452</v>
      </c>
      <c r="B80" s="10" t="s">
        <v>453</v>
      </c>
      <c r="C80" s="10" t="s">
        <v>454</v>
      </c>
      <c r="D80" s="10" t="s">
        <v>243</v>
      </c>
      <c r="E80" s="10" t="s">
        <v>442</v>
      </c>
      <c r="F80" s="41"/>
      <c r="G80" s="41" t="n">
        <v>1118107</v>
      </c>
      <c r="H80" s="41" t="n">
        <v>1118107</v>
      </c>
      <c r="I80" s="41"/>
      <c r="J80" s="41" t="n">
        <v>268767</v>
      </c>
      <c r="K80" s="41"/>
      <c r="L80" s="42" t="n">
        <v>667</v>
      </c>
      <c r="M80" s="42" t="n">
        <v>2454</v>
      </c>
      <c r="N80" s="42" t="n">
        <v>7</v>
      </c>
      <c r="O80" s="42" t="n">
        <v>161</v>
      </c>
      <c r="P80" s="42" t="n">
        <v>674</v>
      </c>
      <c r="Q80" s="42" t="n">
        <v>2615</v>
      </c>
      <c r="R80" s="43" t="s">
        <v>109</v>
      </c>
      <c r="S80" s="43" t="s">
        <v>109</v>
      </c>
      <c r="T80" s="43" t="s">
        <v>109</v>
      </c>
      <c r="U80" s="43" t="s">
        <v>110</v>
      </c>
      <c r="V80" s="43" t="s">
        <v>109</v>
      </c>
      <c r="W80" s="43" t="s">
        <v>110</v>
      </c>
      <c r="X80" s="43" t="s">
        <v>110</v>
      </c>
      <c r="Y80" s="42" t="n">
        <v>12.9</v>
      </c>
      <c r="Z80" s="42" t="n">
        <v>130.5</v>
      </c>
      <c r="AA80" s="42" t="n">
        <v>13</v>
      </c>
      <c r="AB80" s="42" t="n">
        <v>0.6</v>
      </c>
      <c r="AC80" s="42" t="n">
        <v>157</v>
      </c>
      <c r="AD80" s="10"/>
      <c r="AE80" s="10"/>
      <c r="AF80" s="10" t="n">
        <v>2</v>
      </c>
      <c r="AG80" s="10"/>
      <c r="AH80" s="10"/>
      <c r="AI80" s="10" t="n">
        <v>2</v>
      </c>
      <c r="AJ80" s="42"/>
      <c r="AK80" s="42"/>
      <c r="AL80" s="42" t="n">
        <v>182</v>
      </c>
      <c r="AM80" s="42"/>
      <c r="AN80" s="42" t="n">
        <v>182</v>
      </c>
      <c r="AO80" s="42"/>
      <c r="AP80" s="42"/>
      <c r="AQ80" s="42" t="n">
        <v>157</v>
      </c>
      <c r="AR80" s="42"/>
      <c r="AS80" s="42" t="n">
        <v>157</v>
      </c>
      <c r="AT80" s="42"/>
      <c r="AU80" s="42"/>
      <c r="AV80" s="42" t="n">
        <v>157</v>
      </c>
      <c r="AW80" s="42"/>
      <c r="AX80" s="42" t="n">
        <v>157</v>
      </c>
      <c r="AY80" s="42"/>
      <c r="AZ80" s="42"/>
      <c r="BA80" s="42"/>
      <c r="BB80" s="42"/>
      <c r="BC80" s="42"/>
      <c r="BD80" s="44"/>
      <c r="BE80" s="44"/>
      <c r="BF80" s="44"/>
      <c r="BG80" s="44"/>
      <c r="BH80" s="44" t="n">
        <v>161.3</v>
      </c>
      <c r="BI80" s="44" t="n">
        <v>3.1</v>
      </c>
      <c r="BJ80" s="44" t="n">
        <v>176.9</v>
      </c>
      <c r="BK80" s="44" t="n">
        <v>4.3</v>
      </c>
      <c r="BL80" s="45"/>
      <c r="BM80" s="45" t="n">
        <v>0.27</v>
      </c>
      <c r="BN80" s="45"/>
      <c r="BO80" s="45" t="n">
        <v>1.5</v>
      </c>
      <c r="BP80" s="45"/>
      <c r="BQ80" s="45" t="n">
        <v>1.69</v>
      </c>
      <c r="BR80" s="45"/>
      <c r="BS80" s="45" t="n">
        <v>1.18</v>
      </c>
      <c r="BT80" s="45"/>
      <c r="BU80" s="42" t="n">
        <v>97.3</v>
      </c>
      <c r="BV80" s="42" t="n">
        <v>7.1</v>
      </c>
      <c r="BW80" s="42"/>
      <c r="BX80" s="42" t="n">
        <v>100</v>
      </c>
      <c r="BY80" s="42" t="n">
        <v>38.3</v>
      </c>
      <c r="BZ80" s="42" t="n">
        <v>100</v>
      </c>
      <c r="CA80" s="42"/>
      <c r="CB80" s="42" t="n">
        <v>4.1</v>
      </c>
      <c r="CC80" s="42"/>
      <c r="CD80" s="42" t="n">
        <v>25</v>
      </c>
      <c r="CE80" s="42" t="n">
        <v>97.3</v>
      </c>
      <c r="CF80" s="42"/>
      <c r="CG80" s="42"/>
      <c r="CH80" s="42"/>
      <c r="CI80" s="42" t="n">
        <v>47.8</v>
      </c>
      <c r="CJ80" s="42"/>
      <c r="CK80" s="42" t="n">
        <v>50</v>
      </c>
      <c r="CL80" s="42"/>
      <c r="CM80" s="42"/>
      <c r="CN80" s="42"/>
      <c r="CO80" s="42"/>
      <c r="CP80" s="42"/>
      <c r="CQ80" s="42"/>
      <c r="CR80" s="42"/>
      <c r="CS80" s="42" t="n">
        <v>157</v>
      </c>
      <c r="CT80" s="12"/>
      <c r="CU80" s="12" t="n">
        <v>5.5</v>
      </c>
      <c r="CV80" s="11" t="n">
        <v>17</v>
      </c>
      <c r="CW80" s="13" t="n">
        <v>5.5</v>
      </c>
      <c r="CX80" s="14" t="n">
        <v>0.33</v>
      </c>
      <c r="CY80" s="13" t="n">
        <v>11</v>
      </c>
      <c r="CZ80" s="13"/>
      <c r="DA80" s="15" t="n">
        <v>470</v>
      </c>
      <c r="DB80" s="43" t="s">
        <v>110</v>
      </c>
      <c r="DC80" s="43" t="s">
        <v>110</v>
      </c>
      <c r="DD80" s="43" t="s">
        <v>110</v>
      </c>
      <c r="DE80" s="43" t="s">
        <v>110</v>
      </c>
      <c r="DF80" s="43" t="s">
        <v>110</v>
      </c>
      <c r="DG80" s="43" t="s">
        <v>110</v>
      </c>
      <c r="DH80" s="43" t="s">
        <v>110</v>
      </c>
      <c r="DI80" s="43" t="s">
        <v>110</v>
      </c>
      <c r="DJ80" s="10" t="s">
        <v>110</v>
      </c>
      <c r="DK80" s="10" t="s">
        <v>110</v>
      </c>
      <c r="DL80" s="10"/>
      <c r="DM80" s="43"/>
      <c r="DN80" s="10"/>
      <c r="DO80" s="43" t="s">
        <v>110</v>
      </c>
      <c r="DP80" s="43" t="s">
        <v>110</v>
      </c>
      <c r="DQ80" s="43" t="s">
        <v>110</v>
      </c>
      <c r="DR80" s="43" t="s">
        <v>110</v>
      </c>
      <c r="DS80" s="43" t="s">
        <v>110</v>
      </c>
      <c r="DT80" s="43" t="s">
        <v>110</v>
      </c>
      <c r="DU80" s="43" t="s">
        <v>110</v>
      </c>
      <c r="DV80" s="43" t="s">
        <v>110</v>
      </c>
      <c r="DW80" s="43" t="s">
        <v>110</v>
      </c>
      <c r="DX80" s="43" t="s">
        <v>110</v>
      </c>
      <c r="DY80" s="43" t="s">
        <v>110</v>
      </c>
      <c r="DZ80" s="43" t="s">
        <v>110</v>
      </c>
      <c r="EA80" s="43" t="s">
        <v>110</v>
      </c>
      <c r="EB80" s="43" t="s">
        <v>110</v>
      </c>
      <c r="EC80" s="10"/>
    </row>
    <row r="81" customFormat="false" ht="12.75" hidden="false" customHeight="false" outlineLevel="0" collapsed="false">
      <c r="A81" s="10" t="s">
        <v>455</v>
      </c>
      <c r="B81" s="10" t="s">
        <v>456</v>
      </c>
      <c r="C81" s="10" t="s">
        <v>457</v>
      </c>
      <c r="D81" s="10" t="s">
        <v>458</v>
      </c>
      <c r="E81" s="10" t="s">
        <v>442</v>
      </c>
      <c r="F81" s="41"/>
      <c r="G81" s="41" t="n">
        <v>141000</v>
      </c>
      <c r="H81" s="41" t="n">
        <v>141000</v>
      </c>
      <c r="I81" s="41"/>
      <c r="J81" s="41" t="n">
        <v>52358</v>
      </c>
      <c r="K81" s="41" t="n">
        <v>20614</v>
      </c>
      <c r="L81" s="42" t="n">
        <v>56</v>
      </c>
      <c r="M81" s="42" t="n">
        <v>603</v>
      </c>
      <c r="N81" s="42"/>
      <c r="O81" s="42"/>
      <c r="P81" s="42" t="n">
        <v>56</v>
      </c>
      <c r="Q81" s="42" t="n">
        <v>603</v>
      </c>
      <c r="R81" s="43" t="s">
        <v>109</v>
      </c>
      <c r="S81" s="43" t="s">
        <v>109</v>
      </c>
      <c r="T81" s="43" t="s">
        <v>109</v>
      </c>
      <c r="U81" s="43" t="s">
        <v>110</v>
      </c>
      <c r="V81" s="43" t="s">
        <v>110</v>
      </c>
      <c r="W81" s="43" t="s">
        <v>110</v>
      </c>
      <c r="X81" s="43" t="s">
        <v>110</v>
      </c>
      <c r="Y81" s="42" t="n">
        <v>9.9</v>
      </c>
      <c r="Z81" s="42" t="n">
        <v>14.9</v>
      </c>
      <c r="AA81" s="42" t="n">
        <v>15.4</v>
      </c>
      <c r="AB81" s="10" t="n">
        <v>0</v>
      </c>
      <c r="AC81" s="42" t="n">
        <v>40.2</v>
      </c>
      <c r="AD81" s="10"/>
      <c r="AE81" s="10"/>
      <c r="AF81" s="10"/>
      <c r="AG81" s="10" t="n">
        <v>1</v>
      </c>
      <c r="AH81" s="10"/>
      <c r="AI81" s="10" t="n">
        <v>1</v>
      </c>
      <c r="AJ81" s="42"/>
      <c r="AK81" s="42"/>
      <c r="AL81" s="42"/>
      <c r="AM81" s="42" t="n">
        <v>72</v>
      </c>
      <c r="AN81" s="42" t="n">
        <v>72</v>
      </c>
      <c r="AO81" s="42"/>
      <c r="AP81" s="42"/>
      <c r="AQ81" s="42"/>
      <c r="AR81" s="42" t="n">
        <v>40.2</v>
      </c>
      <c r="AS81" s="42" t="n">
        <v>40.2</v>
      </c>
      <c r="AT81" s="42"/>
      <c r="AU81" s="42"/>
      <c r="AV81" s="42"/>
      <c r="AW81" s="42" t="n">
        <v>40.2</v>
      </c>
      <c r="AX81" s="42" t="n">
        <v>40.2</v>
      </c>
      <c r="AY81" s="42"/>
      <c r="AZ81" s="42"/>
      <c r="BA81" s="42"/>
      <c r="BB81" s="42"/>
      <c r="BC81" s="42"/>
      <c r="BD81" s="44" t="n">
        <v>381</v>
      </c>
      <c r="BE81" s="44" t="n">
        <v>0</v>
      </c>
      <c r="BF81" s="44" t="n">
        <v>759</v>
      </c>
      <c r="BG81" s="44" t="n">
        <v>15.3</v>
      </c>
      <c r="BH81" s="44" t="n">
        <v>421</v>
      </c>
      <c r="BI81" s="44" t="n">
        <v>0.0001</v>
      </c>
      <c r="BJ81" s="44" t="n">
        <v>329</v>
      </c>
      <c r="BK81" s="44" t="n">
        <v>0.0001</v>
      </c>
      <c r="BL81" s="45" t="n">
        <v>15</v>
      </c>
      <c r="BM81" s="45" t="n">
        <v>0.053</v>
      </c>
      <c r="BN81" s="45"/>
      <c r="BO81" s="45" t="n">
        <v>0.95</v>
      </c>
      <c r="BP81" s="45" t="n">
        <v>5</v>
      </c>
      <c r="BQ81" s="45" t="n">
        <v>1.97</v>
      </c>
      <c r="BR81" s="45" t="n">
        <v>30.2</v>
      </c>
      <c r="BS81" s="45" t="n">
        <v>0.0001</v>
      </c>
      <c r="BT81" s="45" t="n">
        <v>0</v>
      </c>
      <c r="BU81" s="42"/>
      <c r="BV81" s="42" t="n">
        <v>33.5</v>
      </c>
      <c r="BW81" s="42"/>
      <c r="BX81" s="42" t="n">
        <v>100</v>
      </c>
      <c r="BY81" s="42"/>
      <c r="BZ81" s="42"/>
      <c r="CA81" s="42"/>
      <c r="CB81" s="42" t="n">
        <v>5.9</v>
      </c>
      <c r="CC81" s="42"/>
      <c r="CD81" s="42" t="n">
        <v>100</v>
      </c>
      <c r="CE81" s="42"/>
      <c r="CF81" s="42"/>
      <c r="CG81" s="42"/>
      <c r="CH81" s="42"/>
      <c r="CI81" s="42"/>
      <c r="CJ81" s="42"/>
      <c r="CK81" s="42"/>
      <c r="CL81" s="42"/>
      <c r="CM81" s="42"/>
      <c r="CN81" s="42"/>
      <c r="CO81" s="42"/>
      <c r="CP81" s="42"/>
      <c r="CQ81" s="42"/>
      <c r="CR81" s="42"/>
      <c r="CS81" s="42" t="n">
        <v>40.2</v>
      </c>
      <c r="CT81" s="12" t="n">
        <v>0.725</v>
      </c>
      <c r="CU81" s="12" t="n">
        <v>13.71</v>
      </c>
      <c r="CV81" s="11" t="n">
        <v>32.7</v>
      </c>
      <c r="CW81" s="13" t="n">
        <v>3.45</v>
      </c>
      <c r="CX81" s="14" t="n">
        <v>0.096</v>
      </c>
      <c r="CY81" s="13" t="n">
        <v>3.3</v>
      </c>
      <c r="CZ81" s="13" t="n">
        <v>0.507</v>
      </c>
      <c r="DA81" s="15" t="n">
        <v>122.4</v>
      </c>
      <c r="DB81" s="43" t="s">
        <v>110</v>
      </c>
      <c r="DC81" s="43" t="s">
        <v>110</v>
      </c>
      <c r="DD81" s="43" t="s">
        <v>110</v>
      </c>
      <c r="DE81" s="43" t="s">
        <v>110</v>
      </c>
      <c r="DF81" s="43" t="s">
        <v>110</v>
      </c>
      <c r="DG81" s="43" t="s">
        <v>110</v>
      </c>
      <c r="DH81" s="43" t="s">
        <v>110</v>
      </c>
      <c r="DI81" s="43" t="s">
        <v>110</v>
      </c>
      <c r="DJ81" s="10" t="s">
        <v>110</v>
      </c>
      <c r="DK81" s="10" t="s">
        <v>109</v>
      </c>
      <c r="DL81" s="10" t="s">
        <v>459</v>
      </c>
      <c r="DM81" s="43" t="s">
        <v>109</v>
      </c>
      <c r="DN81" s="10"/>
      <c r="DO81" s="43" t="s">
        <v>109</v>
      </c>
      <c r="DP81" s="43" t="s">
        <v>110</v>
      </c>
      <c r="DQ81" s="43" t="s">
        <v>109</v>
      </c>
      <c r="DR81" s="43" t="s">
        <v>109</v>
      </c>
      <c r="DS81" s="43" t="s">
        <v>109</v>
      </c>
      <c r="DT81" s="43" t="s">
        <v>109</v>
      </c>
      <c r="DU81" s="43" t="s">
        <v>109</v>
      </c>
      <c r="DV81" s="43" t="s">
        <v>109</v>
      </c>
      <c r="DW81" s="43" t="s">
        <v>109</v>
      </c>
      <c r="DX81" s="43" t="s">
        <v>109</v>
      </c>
      <c r="DY81" s="43" t="s">
        <v>109</v>
      </c>
      <c r="DZ81" s="43" t="s">
        <v>109</v>
      </c>
      <c r="EA81" s="43" t="s">
        <v>109</v>
      </c>
      <c r="EB81" s="43" t="s">
        <v>109</v>
      </c>
      <c r="EC81" s="10"/>
    </row>
    <row r="82" customFormat="false" ht="12.75" hidden="false" customHeight="false" outlineLevel="0" collapsed="false">
      <c r="A82" s="10" t="s">
        <v>460</v>
      </c>
      <c r="B82" s="10" t="s">
        <v>461</v>
      </c>
      <c r="C82" s="10" t="s">
        <v>462</v>
      </c>
      <c r="D82" s="10" t="s">
        <v>463</v>
      </c>
      <c r="E82" s="10" t="s">
        <v>442</v>
      </c>
      <c r="F82" s="41" t="n">
        <v>84756</v>
      </c>
      <c r="G82" s="41" t="n">
        <v>73007</v>
      </c>
      <c r="H82" s="41" t="n">
        <v>157763</v>
      </c>
      <c r="I82" s="41"/>
      <c r="J82" s="41"/>
      <c r="K82" s="41"/>
      <c r="L82" s="42" t="n">
        <v>191.5</v>
      </c>
      <c r="M82" s="42" t="n">
        <v>813.7</v>
      </c>
      <c r="N82" s="42"/>
      <c r="O82" s="42"/>
      <c r="P82" s="42" t="n">
        <v>191.5</v>
      </c>
      <c r="Q82" s="42" t="n">
        <v>813.7</v>
      </c>
      <c r="R82" s="43" t="s">
        <v>109</v>
      </c>
      <c r="S82" s="43" t="s">
        <v>109</v>
      </c>
      <c r="T82" s="43" t="s">
        <v>109</v>
      </c>
      <c r="U82" s="43" t="s">
        <v>110</v>
      </c>
      <c r="V82" s="43" t="s">
        <v>110</v>
      </c>
      <c r="W82" s="43" t="s">
        <v>110</v>
      </c>
      <c r="X82" s="43" t="s">
        <v>110</v>
      </c>
      <c r="Y82" s="42" t="n">
        <v>5.3</v>
      </c>
      <c r="Z82" s="42" t="n">
        <v>22.5</v>
      </c>
      <c r="AA82" s="42" t="n">
        <v>2.5</v>
      </c>
      <c r="AB82" s="10"/>
      <c r="AC82" s="42" t="n">
        <v>30.3</v>
      </c>
      <c r="AD82" s="10"/>
      <c r="AE82" s="10"/>
      <c r="AF82" s="10"/>
      <c r="AG82" s="10" t="n">
        <v>1</v>
      </c>
      <c r="AH82" s="10"/>
      <c r="AI82" s="10" t="n">
        <v>1</v>
      </c>
      <c r="AJ82" s="42"/>
      <c r="AK82" s="42"/>
      <c r="AL82" s="42"/>
      <c r="AM82" s="42" t="n">
        <v>39</v>
      </c>
      <c r="AN82" s="42" t="n">
        <v>39</v>
      </c>
      <c r="AO82" s="42"/>
      <c r="AP82" s="42"/>
      <c r="AQ82" s="42"/>
      <c r="AR82" s="42" t="n">
        <v>30.3</v>
      </c>
      <c r="AS82" s="42" t="n">
        <v>30.3</v>
      </c>
      <c r="AT82" s="42"/>
      <c r="AU82" s="42"/>
      <c r="AV82" s="42"/>
      <c r="AW82" s="42" t="n">
        <v>30.3</v>
      </c>
      <c r="AX82" s="42" t="n">
        <v>30.3</v>
      </c>
      <c r="AY82" s="42"/>
      <c r="AZ82" s="42"/>
      <c r="BA82" s="42"/>
      <c r="BB82" s="42"/>
      <c r="BC82" s="42"/>
      <c r="BD82" s="44" t="n">
        <v>136.2</v>
      </c>
      <c r="BE82" s="44" t="n">
        <v>0.7</v>
      </c>
      <c r="BF82" s="44"/>
      <c r="BG82" s="44"/>
      <c r="BH82" s="44" t="n">
        <v>99.6</v>
      </c>
      <c r="BI82" s="44" t="n">
        <v>0.2</v>
      </c>
      <c r="BJ82" s="44" t="n">
        <v>164.1</v>
      </c>
      <c r="BK82" s="44" t="n">
        <v>1.6</v>
      </c>
      <c r="BL82" s="45" t="n">
        <v>10.6</v>
      </c>
      <c r="BM82" s="45" t="n">
        <v>0.05</v>
      </c>
      <c r="BN82" s="45"/>
      <c r="BO82" s="45"/>
      <c r="BP82" s="45" t="n">
        <v>5.45</v>
      </c>
      <c r="BQ82" s="45" t="n">
        <v>1.901</v>
      </c>
      <c r="BR82" s="45"/>
      <c r="BS82" s="45" t="n">
        <v>0.4</v>
      </c>
      <c r="BT82" s="45" t="n">
        <v>0</v>
      </c>
      <c r="BU82" s="42" t="n">
        <v>14.75</v>
      </c>
      <c r="BV82" s="42"/>
      <c r="BW82" s="42"/>
      <c r="BX82" s="42"/>
      <c r="BY82" s="42"/>
      <c r="BZ82" s="42"/>
      <c r="CA82" s="42"/>
      <c r="CB82" s="42"/>
      <c r="CC82" s="42"/>
      <c r="CD82" s="42"/>
      <c r="CE82" s="42" t="n">
        <v>14.75</v>
      </c>
      <c r="CF82" s="42"/>
      <c r="CG82" s="42"/>
      <c r="CH82" s="42"/>
      <c r="CI82" s="42" t="n">
        <v>14.75</v>
      </c>
      <c r="CJ82" s="42"/>
      <c r="CK82" s="42"/>
      <c r="CL82" s="42"/>
      <c r="CM82" s="42"/>
      <c r="CN82" s="42"/>
      <c r="CO82" s="42"/>
      <c r="CP82" s="42"/>
      <c r="CQ82" s="42"/>
      <c r="CR82" s="42"/>
      <c r="CS82" s="42" t="n">
        <v>30.3</v>
      </c>
      <c r="CT82" s="12" t="n">
        <v>1.7</v>
      </c>
      <c r="CU82" s="12" t="n">
        <v>9.8</v>
      </c>
      <c r="CV82" s="11" t="n">
        <v>123.5</v>
      </c>
      <c r="CW82" s="13" t="n">
        <v>15.6</v>
      </c>
      <c r="CX82" s="14" t="n">
        <v>0.1195</v>
      </c>
      <c r="CY82" s="13" t="n">
        <v>14.1</v>
      </c>
      <c r="CZ82" s="13"/>
      <c r="DA82" s="15" t="n">
        <v>197.3</v>
      </c>
      <c r="DB82" s="43" t="s">
        <v>110</v>
      </c>
      <c r="DC82" s="43" t="s">
        <v>110</v>
      </c>
      <c r="DD82" s="43" t="s">
        <v>110</v>
      </c>
      <c r="DE82" s="43" t="s">
        <v>110</v>
      </c>
      <c r="DF82" s="43" t="s">
        <v>110</v>
      </c>
      <c r="DG82" s="43" t="s">
        <v>110</v>
      </c>
      <c r="DH82" s="43" t="s">
        <v>110</v>
      </c>
      <c r="DI82" s="43" t="s">
        <v>110</v>
      </c>
      <c r="DJ82" s="10" t="s">
        <v>110</v>
      </c>
      <c r="DK82" s="10" t="s">
        <v>110</v>
      </c>
      <c r="DL82" s="10"/>
      <c r="DM82" s="43"/>
      <c r="DN82" s="10"/>
      <c r="DO82" s="43" t="s">
        <v>110</v>
      </c>
      <c r="DP82" s="43" t="s">
        <v>110</v>
      </c>
      <c r="DQ82" s="43" t="s">
        <v>110</v>
      </c>
      <c r="DR82" s="43" t="s">
        <v>110</v>
      </c>
      <c r="DS82" s="43" t="s">
        <v>110</v>
      </c>
      <c r="DT82" s="43" t="s">
        <v>110</v>
      </c>
      <c r="DU82" s="43" t="s">
        <v>110</v>
      </c>
      <c r="DV82" s="43" t="s">
        <v>110</v>
      </c>
      <c r="DW82" s="43" t="s">
        <v>110</v>
      </c>
      <c r="DX82" s="43" t="s">
        <v>110</v>
      </c>
      <c r="DY82" s="43" t="s">
        <v>110</v>
      </c>
      <c r="DZ82" s="43" t="s">
        <v>110</v>
      </c>
      <c r="EA82" s="43" t="s">
        <v>110</v>
      </c>
      <c r="EB82" s="43" t="s">
        <v>110</v>
      </c>
      <c r="EC82" s="10"/>
    </row>
    <row r="83" customFormat="false" ht="12.75" hidden="false" customHeight="false" outlineLevel="0" collapsed="false">
      <c r="A83" s="10" t="s">
        <v>464</v>
      </c>
      <c r="B83" s="10" t="s">
        <v>465</v>
      </c>
      <c r="C83" s="10" t="s">
        <v>466</v>
      </c>
      <c r="D83" s="10" t="s">
        <v>467</v>
      </c>
      <c r="E83" s="10" t="s">
        <v>442</v>
      </c>
      <c r="F83" s="41"/>
      <c r="G83" s="41" t="n">
        <v>48000</v>
      </c>
      <c r="H83" s="41" t="n">
        <v>48000</v>
      </c>
      <c r="I83" s="41"/>
      <c r="J83" s="41" t="n">
        <v>15380</v>
      </c>
      <c r="K83" s="41"/>
      <c r="L83" s="42" t="n">
        <v>14.7</v>
      </c>
      <c r="M83" s="42" t="n">
        <v>103.2</v>
      </c>
      <c r="N83" s="42" t="n">
        <v>19.4</v>
      </c>
      <c r="O83" s="42" t="n">
        <v>136.8</v>
      </c>
      <c r="P83" s="42" t="n">
        <v>34.1</v>
      </c>
      <c r="Q83" s="42" t="n">
        <v>240</v>
      </c>
      <c r="R83" s="43" t="s">
        <v>109</v>
      </c>
      <c r="S83" s="43" t="s">
        <v>109</v>
      </c>
      <c r="T83" s="43" t="s">
        <v>109</v>
      </c>
      <c r="U83" s="43" t="s">
        <v>110</v>
      </c>
      <c r="V83" s="43" t="s">
        <v>110</v>
      </c>
      <c r="W83" s="43" t="s">
        <v>110</v>
      </c>
      <c r="X83" s="43" t="s">
        <v>109</v>
      </c>
      <c r="Y83" s="42"/>
      <c r="Z83" s="42"/>
      <c r="AA83" s="42"/>
      <c r="AB83" s="10"/>
      <c r="AC83" s="42"/>
      <c r="AD83" s="10"/>
      <c r="AE83" s="10"/>
      <c r="AF83" s="10"/>
      <c r="AG83" s="10" t="n">
        <v>1</v>
      </c>
      <c r="AH83" s="10"/>
      <c r="AI83" s="10" t="n">
        <v>1</v>
      </c>
      <c r="AJ83" s="42"/>
      <c r="AK83" s="42"/>
      <c r="AL83" s="42"/>
      <c r="AM83" s="42" t="n">
        <v>18.5</v>
      </c>
      <c r="AN83" s="42" t="n">
        <v>18.5</v>
      </c>
      <c r="AO83" s="42"/>
      <c r="AP83" s="42"/>
      <c r="AQ83" s="42"/>
      <c r="AR83" s="42" t="n">
        <v>12.5</v>
      </c>
      <c r="AS83" s="42" t="n">
        <v>12.5</v>
      </c>
      <c r="AT83" s="42"/>
      <c r="AU83" s="42"/>
      <c r="AV83" s="42"/>
      <c r="AW83" s="42" t="n">
        <v>12.5</v>
      </c>
      <c r="AX83" s="42" t="n">
        <v>12.5</v>
      </c>
      <c r="AY83" s="42"/>
      <c r="AZ83" s="42"/>
      <c r="BA83" s="42"/>
      <c r="BB83" s="42"/>
      <c r="BC83" s="42"/>
      <c r="BD83" s="44"/>
      <c r="BE83" s="44"/>
      <c r="BF83" s="44" t="n">
        <v>466</v>
      </c>
      <c r="BG83" s="44" t="n">
        <v>72.6</v>
      </c>
      <c r="BH83" s="44" t="n">
        <v>213</v>
      </c>
      <c r="BI83" s="44" t="n">
        <v>2</v>
      </c>
      <c r="BJ83" s="44" t="n">
        <v>219</v>
      </c>
      <c r="BK83" s="44" t="n">
        <v>4</v>
      </c>
      <c r="BL83" s="45" t="n">
        <v>10.4</v>
      </c>
      <c r="BM83" s="45" t="n">
        <v>0.2</v>
      </c>
      <c r="BN83" s="45"/>
      <c r="BO83" s="45" t="n">
        <v>2</v>
      </c>
      <c r="BP83" s="45" t="n">
        <v>3.6</v>
      </c>
      <c r="BQ83" s="45" t="n">
        <v>0.28</v>
      </c>
      <c r="BR83" s="45"/>
      <c r="BS83" s="45" t="n">
        <v>1.8</v>
      </c>
      <c r="BT83" s="45" t="n">
        <v>0.05</v>
      </c>
      <c r="BU83" s="42" t="n">
        <v>4.69</v>
      </c>
      <c r="BV83" s="42" t="n">
        <v>3.53</v>
      </c>
      <c r="BW83" s="42" t="n">
        <v>100</v>
      </c>
      <c r="BX83" s="42"/>
      <c r="BY83" s="42"/>
      <c r="BZ83" s="42"/>
      <c r="CA83" s="42"/>
      <c r="CB83" s="42"/>
      <c r="CC83" s="42"/>
      <c r="CD83" s="42"/>
      <c r="CE83" s="42" t="n">
        <v>4.69</v>
      </c>
      <c r="CF83" s="42"/>
      <c r="CG83" s="42"/>
      <c r="CH83" s="42"/>
      <c r="CI83" s="42"/>
      <c r="CJ83" s="42"/>
      <c r="CK83" s="42"/>
      <c r="CL83" s="42"/>
      <c r="CM83" s="42"/>
      <c r="CN83" s="42"/>
      <c r="CO83" s="42" t="n">
        <v>1.16</v>
      </c>
      <c r="CP83" s="42"/>
      <c r="CQ83" s="42" t="n">
        <v>100</v>
      </c>
      <c r="CR83" s="42" t="s">
        <v>468</v>
      </c>
      <c r="CS83" s="42"/>
      <c r="CT83" s="12" t="n">
        <v>0.75</v>
      </c>
      <c r="CU83" s="12" t="n">
        <v>1.46</v>
      </c>
      <c r="CV83" s="11" t="n">
        <v>37.5</v>
      </c>
      <c r="CW83" s="13" t="n">
        <v>5</v>
      </c>
      <c r="CX83" s="14" t="n">
        <v>0.0354</v>
      </c>
      <c r="CY83" s="13" t="n">
        <v>19.6</v>
      </c>
      <c r="CZ83" s="13"/>
      <c r="DA83" s="15" t="n">
        <v>127</v>
      </c>
      <c r="DB83" s="43" t="s">
        <v>110</v>
      </c>
      <c r="DC83" s="43" t="s">
        <v>110</v>
      </c>
      <c r="DD83" s="43" t="s">
        <v>110</v>
      </c>
      <c r="DE83" s="43" t="s">
        <v>109</v>
      </c>
      <c r="DF83" s="43" t="s">
        <v>110</v>
      </c>
      <c r="DG83" s="43" t="s">
        <v>110</v>
      </c>
      <c r="DH83" s="43" t="s">
        <v>110</v>
      </c>
      <c r="DI83" s="43" t="s">
        <v>110</v>
      </c>
      <c r="DJ83" s="10" t="s">
        <v>110</v>
      </c>
      <c r="DK83" s="10" t="s">
        <v>110</v>
      </c>
      <c r="DL83" s="10"/>
      <c r="DM83" s="43" t="s">
        <v>109</v>
      </c>
      <c r="DN83" s="10" t="s">
        <v>382</v>
      </c>
      <c r="DO83" s="43" t="s">
        <v>109</v>
      </c>
      <c r="DP83" s="43" t="s">
        <v>109</v>
      </c>
      <c r="DQ83" s="43" t="s">
        <v>109</v>
      </c>
      <c r="DR83" s="43" t="s">
        <v>109</v>
      </c>
      <c r="DS83" s="43" t="s">
        <v>109</v>
      </c>
      <c r="DT83" s="43" t="s">
        <v>109</v>
      </c>
      <c r="DU83" s="43" t="s">
        <v>109</v>
      </c>
      <c r="DV83" s="43" t="s">
        <v>109</v>
      </c>
      <c r="DW83" s="43" t="s">
        <v>109</v>
      </c>
      <c r="DX83" s="43" t="s">
        <v>109</v>
      </c>
      <c r="DY83" s="43" t="s">
        <v>109</v>
      </c>
      <c r="DZ83" s="43" t="s">
        <v>109</v>
      </c>
      <c r="EA83" s="43" t="s">
        <v>109</v>
      </c>
      <c r="EB83" s="43" t="s">
        <v>110</v>
      </c>
      <c r="EC83" s="10" t="s">
        <v>469</v>
      </c>
    </row>
    <row r="84" customFormat="false" ht="12.75" hidden="false" customHeight="false" outlineLevel="0" collapsed="false">
      <c r="A84" s="10" t="s">
        <v>470</v>
      </c>
      <c r="B84" s="10" t="s">
        <v>471</v>
      </c>
      <c r="C84" s="10" t="s">
        <v>471</v>
      </c>
      <c r="D84" s="10" t="s">
        <v>472</v>
      </c>
      <c r="E84" s="10" t="s">
        <v>442</v>
      </c>
      <c r="F84" s="41" t="n">
        <v>3500</v>
      </c>
      <c r="G84" s="41" t="n">
        <v>20500</v>
      </c>
      <c r="H84" s="41" t="n">
        <v>24000</v>
      </c>
      <c r="I84" s="41"/>
      <c r="J84" s="41" t="n">
        <v>7064</v>
      </c>
      <c r="K84" s="41"/>
      <c r="L84" s="42" t="n">
        <v>12.5</v>
      </c>
      <c r="M84" s="42" t="n">
        <v>110</v>
      </c>
      <c r="N84" s="42"/>
      <c r="O84" s="42"/>
      <c r="P84" s="42" t="n">
        <v>12.5</v>
      </c>
      <c r="Q84" s="42" t="n">
        <v>110</v>
      </c>
      <c r="R84" s="43" t="s">
        <v>109</v>
      </c>
      <c r="S84" s="43" t="s">
        <v>109</v>
      </c>
      <c r="T84" s="43" t="s">
        <v>109</v>
      </c>
      <c r="U84" s="43" t="s">
        <v>110</v>
      </c>
      <c r="V84" s="43" t="s">
        <v>109</v>
      </c>
      <c r="W84" s="43" t="s">
        <v>109</v>
      </c>
      <c r="X84" s="43" t="s">
        <v>109</v>
      </c>
      <c r="Y84" s="42" t="n">
        <v>0.4</v>
      </c>
      <c r="Z84" s="42" t="n">
        <v>2</v>
      </c>
      <c r="AA84" s="42" t="n">
        <v>0.2</v>
      </c>
      <c r="AB84" s="10" t="n">
        <v>0</v>
      </c>
      <c r="AC84" s="42" t="n">
        <v>2.6</v>
      </c>
      <c r="AD84" s="10"/>
      <c r="AE84" s="10" t="n">
        <v>1</v>
      </c>
      <c r="AF84" s="10"/>
      <c r="AG84" s="10"/>
      <c r="AH84" s="10"/>
      <c r="AI84" s="10" t="n">
        <v>1</v>
      </c>
      <c r="AJ84" s="42"/>
      <c r="AK84" s="42" t="n">
        <v>6</v>
      </c>
      <c r="AL84" s="42"/>
      <c r="AM84" s="42"/>
      <c r="AN84" s="42" t="n">
        <v>6</v>
      </c>
      <c r="AO84" s="42"/>
      <c r="AP84" s="42" t="n">
        <v>2.6</v>
      </c>
      <c r="AQ84" s="42"/>
      <c r="AR84" s="42"/>
      <c r="AS84" s="42" t="n">
        <v>2.6</v>
      </c>
      <c r="AT84" s="42"/>
      <c r="AU84" s="42" t="n">
        <v>2.6</v>
      </c>
      <c r="AV84" s="42"/>
      <c r="AW84" s="42"/>
      <c r="AX84" s="42" t="n">
        <v>2.6</v>
      </c>
      <c r="AY84" s="42"/>
      <c r="AZ84" s="42"/>
      <c r="BA84" s="42"/>
      <c r="BB84" s="42"/>
      <c r="BC84" s="42"/>
      <c r="BD84" s="44"/>
      <c r="BE84" s="44"/>
      <c r="BF84" s="44"/>
      <c r="BG84" s="44"/>
      <c r="BH84" s="44" t="n">
        <v>149</v>
      </c>
      <c r="BI84" s="44" t="n">
        <v>3</v>
      </c>
      <c r="BJ84" s="44" t="n">
        <v>209</v>
      </c>
      <c r="BK84" s="44" t="n">
        <v>5</v>
      </c>
      <c r="BL84" s="45"/>
      <c r="BM84" s="45" t="n">
        <v>0.5</v>
      </c>
      <c r="BN84" s="45"/>
      <c r="BO84" s="45"/>
      <c r="BP84" s="45"/>
      <c r="BQ84" s="45" t="n">
        <v>1.762</v>
      </c>
      <c r="BR84" s="45"/>
      <c r="BS84" s="45"/>
      <c r="BT84" s="45"/>
      <c r="BU84" s="42" t="n">
        <v>1.22</v>
      </c>
      <c r="BV84" s="42"/>
      <c r="BW84" s="42"/>
      <c r="BX84" s="42"/>
      <c r="BY84" s="42"/>
      <c r="BZ84" s="42"/>
      <c r="CA84" s="42"/>
      <c r="CB84" s="42" t="n">
        <v>1.22</v>
      </c>
      <c r="CC84" s="42"/>
      <c r="CD84" s="42"/>
      <c r="CE84" s="42" t="n">
        <v>1.22</v>
      </c>
      <c r="CF84" s="42"/>
      <c r="CG84" s="42"/>
      <c r="CH84" s="42"/>
      <c r="CI84" s="42"/>
      <c r="CJ84" s="42"/>
      <c r="CK84" s="42"/>
      <c r="CL84" s="42"/>
      <c r="CM84" s="42"/>
      <c r="CN84" s="42"/>
      <c r="CO84" s="42"/>
      <c r="CP84" s="42"/>
      <c r="CQ84" s="42"/>
      <c r="CR84" s="42"/>
      <c r="CS84" s="42" t="n">
        <v>2.6</v>
      </c>
      <c r="CT84" s="12"/>
      <c r="CU84" s="12"/>
      <c r="CV84" s="11"/>
      <c r="CW84" s="13"/>
      <c r="CX84" s="14"/>
      <c r="CY84" s="13"/>
      <c r="CZ84" s="13"/>
      <c r="DA84" s="15"/>
      <c r="DB84" s="43" t="s">
        <v>110</v>
      </c>
      <c r="DC84" s="43" t="s">
        <v>110</v>
      </c>
      <c r="DD84" s="43" t="s">
        <v>110</v>
      </c>
      <c r="DE84" s="43" t="s">
        <v>110</v>
      </c>
      <c r="DF84" s="43" t="s">
        <v>110</v>
      </c>
      <c r="DG84" s="43" t="s">
        <v>110</v>
      </c>
      <c r="DH84" s="43" t="s">
        <v>110</v>
      </c>
      <c r="DI84" s="43" t="s">
        <v>110</v>
      </c>
      <c r="DJ84" s="10" t="s">
        <v>110</v>
      </c>
      <c r="DK84" s="10" t="s">
        <v>110</v>
      </c>
      <c r="DL84" s="10"/>
      <c r="DM84" s="43" t="s">
        <v>109</v>
      </c>
      <c r="DN84" s="10"/>
      <c r="DO84" s="43" t="s">
        <v>110</v>
      </c>
      <c r="DP84" s="43" t="s">
        <v>110</v>
      </c>
      <c r="DQ84" s="43" t="s">
        <v>109</v>
      </c>
      <c r="DR84" s="43" t="s">
        <v>109</v>
      </c>
      <c r="DS84" s="43" t="s">
        <v>109</v>
      </c>
      <c r="DT84" s="43" t="s">
        <v>109</v>
      </c>
      <c r="DU84" s="43" t="s">
        <v>110</v>
      </c>
      <c r="DV84" s="43" t="s">
        <v>109</v>
      </c>
      <c r="DW84" s="43" t="s">
        <v>110</v>
      </c>
      <c r="DX84" s="43" t="s">
        <v>110</v>
      </c>
      <c r="DY84" s="43" t="s">
        <v>109</v>
      </c>
      <c r="DZ84" s="43" t="s">
        <v>110</v>
      </c>
      <c r="EA84" s="43" t="s">
        <v>110</v>
      </c>
      <c r="EB84" s="43" t="s">
        <v>109</v>
      </c>
      <c r="EC84" s="10"/>
    </row>
    <row r="85" customFormat="false" ht="12.75" hidden="false" customHeight="false" outlineLevel="0" collapsed="false">
      <c r="A85" s="10" t="s">
        <v>473</v>
      </c>
      <c r="B85" s="10" t="s">
        <v>474</v>
      </c>
      <c r="C85" s="10" t="s">
        <v>475</v>
      </c>
      <c r="D85" s="10" t="s">
        <v>476</v>
      </c>
      <c r="E85" s="10" t="s">
        <v>442</v>
      </c>
      <c r="F85" s="41"/>
      <c r="G85" s="41" t="n">
        <v>250000</v>
      </c>
      <c r="H85" s="41" t="n">
        <v>250000</v>
      </c>
      <c r="I85" s="41"/>
      <c r="J85" s="41" t="n">
        <v>77454</v>
      </c>
      <c r="K85" s="41"/>
      <c r="L85" s="42" t="n">
        <v>115</v>
      </c>
      <c r="M85" s="42" t="n">
        <v>1184</v>
      </c>
      <c r="N85" s="42"/>
      <c r="O85" s="42"/>
      <c r="P85" s="42" t="n">
        <v>115</v>
      </c>
      <c r="Q85" s="42" t="n">
        <v>1184</v>
      </c>
      <c r="R85" s="43" t="s">
        <v>109</v>
      </c>
      <c r="S85" s="43" t="s">
        <v>109</v>
      </c>
      <c r="T85" s="43" t="s">
        <v>109</v>
      </c>
      <c r="U85" s="43" t="s">
        <v>110</v>
      </c>
      <c r="V85" s="43" t="s">
        <v>110</v>
      </c>
      <c r="W85" s="43" t="s">
        <v>110</v>
      </c>
      <c r="X85" s="43" t="s">
        <v>109</v>
      </c>
      <c r="Y85" s="42" t="n">
        <v>1.5</v>
      </c>
      <c r="Z85" s="42" t="n">
        <v>18</v>
      </c>
      <c r="AA85" s="42" t="n">
        <v>1.5</v>
      </c>
      <c r="AB85" s="42"/>
      <c r="AC85" s="42" t="n">
        <v>21.5</v>
      </c>
      <c r="AD85" s="10"/>
      <c r="AE85" s="10"/>
      <c r="AF85" s="10" t="n">
        <v>1</v>
      </c>
      <c r="AG85" s="10" t="n">
        <v>1</v>
      </c>
      <c r="AH85" s="10"/>
      <c r="AI85" s="10" t="n">
        <v>2</v>
      </c>
      <c r="AJ85" s="42"/>
      <c r="AK85" s="42"/>
      <c r="AL85" s="42" t="n">
        <v>13</v>
      </c>
      <c r="AM85" s="42" t="n">
        <v>20</v>
      </c>
      <c r="AN85" s="42" t="n">
        <v>33</v>
      </c>
      <c r="AO85" s="42"/>
      <c r="AP85" s="42"/>
      <c r="AQ85" s="42" t="n">
        <v>7.6</v>
      </c>
      <c r="AR85" s="42" t="n">
        <v>13.9</v>
      </c>
      <c r="AS85" s="42" t="n">
        <v>21.5</v>
      </c>
      <c r="AT85" s="42"/>
      <c r="AU85" s="42"/>
      <c r="AV85" s="42" t="n">
        <v>7.6</v>
      </c>
      <c r="AW85" s="42" t="n">
        <v>13.9</v>
      </c>
      <c r="AX85" s="42" t="n">
        <v>21.5</v>
      </c>
      <c r="AY85" s="42"/>
      <c r="AZ85" s="42"/>
      <c r="BA85" s="42"/>
      <c r="BB85" s="42"/>
      <c r="BC85" s="42"/>
      <c r="BD85" s="44"/>
      <c r="BE85" s="44"/>
      <c r="BF85" s="44"/>
      <c r="BG85" s="44"/>
      <c r="BH85" s="44" t="n">
        <v>150</v>
      </c>
      <c r="BI85" s="44" t="n">
        <v>3</v>
      </c>
      <c r="BJ85" s="44" t="n">
        <v>170</v>
      </c>
      <c r="BK85" s="44" t="n">
        <v>4</v>
      </c>
      <c r="BL85" s="45"/>
      <c r="BM85" s="45" t="n">
        <v>2.5</v>
      </c>
      <c r="BN85" s="45"/>
      <c r="BO85" s="45"/>
      <c r="BP85" s="45"/>
      <c r="BQ85" s="45" t="n">
        <v>1.8</v>
      </c>
      <c r="BR85" s="45"/>
      <c r="BS85" s="45" t="n">
        <v>5</v>
      </c>
      <c r="BT85" s="45" t="n">
        <v>0.05</v>
      </c>
      <c r="BU85" s="42"/>
      <c r="BV85" s="42" t="n">
        <v>5.03</v>
      </c>
      <c r="BW85" s="42"/>
      <c r="BX85" s="42" t="n">
        <v>100</v>
      </c>
      <c r="BY85" s="42"/>
      <c r="BZ85" s="42"/>
      <c r="CA85" s="42"/>
      <c r="CB85" s="42" t="n">
        <v>3.98</v>
      </c>
      <c r="CC85" s="42"/>
      <c r="CD85" s="42" t="n">
        <v>100</v>
      </c>
      <c r="CE85" s="42"/>
      <c r="CF85" s="42"/>
      <c r="CG85" s="42"/>
      <c r="CH85" s="42"/>
      <c r="CI85" s="42"/>
      <c r="CJ85" s="42"/>
      <c r="CK85" s="42"/>
      <c r="CL85" s="42"/>
      <c r="CM85" s="42"/>
      <c r="CN85" s="42"/>
      <c r="CO85" s="42"/>
      <c r="CP85" s="42"/>
      <c r="CQ85" s="42"/>
      <c r="CR85" s="42"/>
      <c r="CS85" s="42" t="n">
        <v>21.5</v>
      </c>
      <c r="CT85" s="12"/>
      <c r="CU85" s="12"/>
      <c r="CV85" s="11"/>
      <c r="CW85" s="13"/>
      <c r="CX85" s="14"/>
      <c r="CY85" s="13"/>
      <c r="CZ85" s="13"/>
      <c r="DA85" s="15"/>
      <c r="DB85" s="43" t="s">
        <v>110</v>
      </c>
      <c r="DC85" s="43" t="s">
        <v>110</v>
      </c>
      <c r="DD85" s="43" t="s">
        <v>110</v>
      </c>
      <c r="DE85" s="43" t="s">
        <v>110</v>
      </c>
      <c r="DF85" s="43" t="s">
        <v>110</v>
      </c>
      <c r="DG85" s="43" t="s">
        <v>110</v>
      </c>
      <c r="DH85" s="43" t="s">
        <v>110</v>
      </c>
      <c r="DI85" s="43" t="s">
        <v>110</v>
      </c>
      <c r="DJ85" s="10" t="s">
        <v>110</v>
      </c>
      <c r="DK85" s="10" t="s">
        <v>110</v>
      </c>
      <c r="DL85" s="10"/>
      <c r="DM85" s="43" t="s">
        <v>109</v>
      </c>
      <c r="DN85" s="10" t="s">
        <v>382</v>
      </c>
      <c r="DO85" s="43" t="s">
        <v>109</v>
      </c>
      <c r="DP85" s="43" t="s">
        <v>110</v>
      </c>
      <c r="DQ85" s="43" t="s">
        <v>109</v>
      </c>
      <c r="DR85" s="43" t="s">
        <v>109</v>
      </c>
      <c r="DS85" s="43" t="s">
        <v>110</v>
      </c>
      <c r="DT85" s="43" t="s">
        <v>109</v>
      </c>
      <c r="DU85" s="43" t="s">
        <v>109</v>
      </c>
      <c r="DV85" s="43" t="s">
        <v>110</v>
      </c>
      <c r="DW85" s="43" t="s">
        <v>109</v>
      </c>
      <c r="DX85" s="43" t="s">
        <v>109</v>
      </c>
      <c r="DY85" s="43" t="s">
        <v>109</v>
      </c>
      <c r="DZ85" s="43" t="s">
        <v>110</v>
      </c>
      <c r="EA85" s="43" t="s">
        <v>109</v>
      </c>
      <c r="EB85" s="43" t="s">
        <v>110</v>
      </c>
      <c r="EC85" s="10"/>
    </row>
    <row r="86" customFormat="false" ht="12.75" hidden="false" customHeight="false" outlineLevel="0" collapsed="false">
      <c r="A86" s="10" t="s">
        <v>477</v>
      </c>
      <c r="B86" s="10" t="s">
        <v>478</v>
      </c>
      <c r="C86" s="10" t="s">
        <v>479</v>
      </c>
      <c r="D86" s="10" t="s">
        <v>480</v>
      </c>
      <c r="E86" s="10" t="s">
        <v>481</v>
      </c>
      <c r="F86" s="41"/>
      <c r="G86" s="41" t="n">
        <v>390000</v>
      </c>
      <c r="H86" s="41" t="n">
        <v>390000</v>
      </c>
      <c r="I86" s="41"/>
      <c r="J86" s="41" t="n">
        <v>128295</v>
      </c>
      <c r="K86" s="41"/>
      <c r="L86" s="42" t="n">
        <v>214.2</v>
      </c>
      <c r="M86" s="42" t="n">
        <v>1957.3</v>
      </c>
      <c r="N86" s="42"/>
      <c r="O86" s="42"/>
      <c r="P86" s="42" t="n">
        <v>214.2</v>
      </c>
      <c r="Q86" s="42" t="n">
        <v>1957.3</v>
      </c>
      <c r="R86" s="43" t="s">
        <v>109</v>
      </c>
      <c r="S86" s="43" t="s">
        <v>109</v>
      </c>
      <c r="T86" s="43" t="s">
        <v>109</v>
      </c>
      <c r="U86" s="43" t="s">
        <v>110</v>
      </c>
      <c r="V86" s="43" t="s">
        <v>109</v>
      </c>
      <c r="W86" s="43" t="s">
        <v>110</v>
      </c>
      <c r="X86" s="43" t="s">
        <v>109</v>
      </c>
      <c r="Y86" s="42" t="n">
        <v>12</v>
      </c>
      <c r="Z86" s="42" t="n">
        <v>51.3</v>
      </c>
      <c r="AA86" s="42" t="n">
        <v>10.6</v>
      </c>
      <c r="AB86" s="42"/>
      <c r="AC86" s="42" t="n">
        <v>73.9</v>
      </c>
      <c r="AD86" s="10"/>
      <c r="AE86" s="10" t="n">
        <v>4</v>
      </c>
      <c r="AF86" s="10"/>
      <c r="AG86" s="10"/>
      <c r="AH86" s="10"/>
      <c r="AI86" s="10" t="n">
        <v>4</v>
      </c>
      <c r="AJ86" s="42"/>
      <c r="AK86" s="42" t="n">
        <v>102.6</v>
      </c>
      <c r="AL86" s="42"/>
      <c r="AM86" s="42"/>
      <c r="AN86" s="42" t="n">
        <v>102.6</v>
      </c>
      <c r="AO86" s="42"/>
      <c r="AP86" s="42" t="n">
        <v>73.9</v>
      </c>
      <c r="AQ86" s="42"/>
      <c r="AR86" s="42"/>
      <c r="AS86" s="42" t="n">
        <v>73.9</v>
      </c>
      <c r="AT86" s="42"/>
      <c r="AU86" s="42" t="n">
        <v>73.9</v>
      </c>
      <c r="AV86" s="42"/>
      <c r="AW86" s="42"/>
      <c r="AX86" s="42" t="n">
        <v>73.9</v>
      </c>
      <c r="AY86" s="42"/>
      <c r="AZ86" s="42"/>
      <c r="BA86" s="42"/>
      <c r="BB86" s="42"/>
      <c r="BC86" s="42"/>
      <c r="BD86" s="44"/>
      <c r="BE86" s="44" t="n">
        <v>8.9</v>
      </c>
      <c r="BF86" s="44"/>
      <c r="BG86" s="44"/>
      <c r="BH86" s="44"/>
      <c r="BI86" s="44" t="n">
        <v>4</v>
      </c>
      <c r="BJ86" s="44"/>
      <c r="BK86" s="44" t="n">
        <v>8.1</v>
      </c>
      <c r="BL86" s="45"/>
      <c r="BM86" s="45" t="n">
        <v>2.84</v>
      </c>
      <c r="BN86" s="45"/>
      <c r="BO86" s="45"/>
      <c r="BP86" s="45"/>
      <c r="BQ86" s="45" t="n">
        <v>2.146</v>
      </c>
      <c r="BR86" s="45"/>
      <c r="BS86" s="45"/>
      <c r="BT86" s="45" t="n">
        <v>0.033</v>
      </c>
      <c r="BU86" s="42" t="n">
        <v>29.2</v>
      </c>
      <c r="BV86" s="42" t="n">
        <v>29.2</v>
      </c>
      <c r="BW86" s="42"/>
      <c r="BX86" s="42" t="n">
        <v>100</v>
      </c>
      <c r="BY86" s="42"/>
      <c r="BZ86" s="42"/>
      <c r="CA86" s="42"/>
      <c r="CB86" s="42"/>
      <c r="CC86" s="42"/>
      <c r="CD86" s="42"/>
      <c r="CE86" s="42" t="n">
        <v>29.2</v>
      </c>
      <c r="CF86" s="42"/>
      <c r="CG86" s="42"/>
      <c r="CH86" s="42"/>
      <c r="CI86" s="42"/>
      <c r="CJ86" s="42"/>
      <c r="CK86" s="42"/>
      <c r="CL86" s="42"/>
      <c r="CM86" s="42"/>
      <c r="CN86" s="42"/>
      <c r="CO86" s="42"/>
      <c r="CP86" s="42"/>
      <c r="CQ86" s="42"/>
      <c r="CR86" s="42"/>
      <c r="CS86" s="42" t="n">
        <v>73.9</v>
      </c>
      <c r="CT86" s="12" t="n">
        <v>3.68</v>
      </c>
      <c r="CU86" s="12" t="n">
        <v>11.72</v>
      </c>
      <c r="CV86" s="11" t="n">
        <v>65.71</v>
      </c>
      <c r="CW86" s="13" t="n">
        <v>6.8</v>
      </c>
      <c r="CX86" s="14" t="n">
        <v>0.141</v>
      </c>
      <c r="CY86" s="13" t="n">
        <v>15.16</v>
      </c>
      <c r="CZ86" s="13" t="n">
        <v>2.97</v>
      </c>
      <c r="DA86" s="15" t="n">
        <v>167.7</v>
      </c>
      <c r="DB86" s="43" t="s">
        <v>110</v>
      </c>
      <c r="DC86" s="43" t="s">
        <v>110</v>
      </c>
      <c r="DD86" s="43" t="s">
        <v>110</v>
      </c>
      <c r="DE86" s="43" t="s">
        <v>110</v>
      </c>
      <c r="DF86" s="43" t="s">
        <v>110</v>
      </c>
      <c r="DG86" s="43" t="s">
        <v>110</v>
      </c>
      <c r="DH86" s="43" t="s">
        <v>110</v>
      </c>
      <c r="DI86" s="43" t="s">
        <v>110</v>
      </c>
      <c r="DJ86" s="10" t="s">
        <v>110</v>
      </c>
      <c r="DK86" s="10" t="s">
        <v>110</v>
      </c>
      <c r="DL86" s="10"/>
      <c r="DM86" s="43" t="s">
        <v>109</v>
      </c>
      <c r="DN86" s="10"/>
      <c r="DO86" s="43" t="s">
        <v>110</v>
      </c>
      <c r="DP86" s="43" t="s">
        <v>110</v>
      </c>
      <c r="DQ86" s="43" t="s">
        <v>110</v>
      </c>
      <c r="DR86" s="43" t="s">
        <v>110</v>
      </c>
      <c r="DS86" s="43" t="s">
        <v>109</v>
      </c>
      <c r="DT86" s="43" t="s">
        <v>109</v>
      </c>
      <c r="DU86" s="43" t="s">
        <v>110</v>
      </c>
      <c r="DV86" s="43" t="s">
        <v>110</v>
      </c>
      <c r="DW86" s="43" t="s">
        <v>109</v>
      </c>
      <c r="DX86" s="43" t="s">
        <v>110</v>
      </c>
      <c r="DY86" s="43" t="s">
        <v>109</v>
      </c>
      <c r="DZ86" s="43" t="s">
        <v>110</v>
      </c>
      <c r="EA86" s="43" t="s">
        <v>110</v>
      </c>
      <c r="EB86" s="43" t="s">
        <v>110</v>
      </c>
      <c r="EC86" s="10"/>
    </row>
    <row r="87" customFormat="false" ht="12.75" hidden="false" customHeight="false" outlineLevel="0" collapsed="false">
      <c r="A87" s="10" t="s">
        <v>482</v>
      </c>
      <c r="B87" s="10" t="s">
        <v>483</v>
      </c>
      <c r="C87" s="10" t="s">
        <v>484</v>
      </c>
      <c r="D87" s="10" t="s">
        <v>485</v>
      </c>
      <c r="E87" s="10" t="s">
        <v>486</v>
      </c>
      <c r="F87" s="41"/>
      <c r="G87" s="41" t="n">
        <v>586000</v>
      </c>
      <c r="H87" s="41" t="n">
        <v>586000</v>
      </c>
      <c r="I87" s="41" t="n">
        <v>6</v>
      </c>
      <c r="J87" s="41" t="n">
        <v>180692</v>
      </c>
      <c r="K87" s="41" t="n">
        <v>15000</v>
      </c>
      <c r="L87" s="42" t="n">
        <v>94.9</v>
      </c>
      <c r="M87" s="42" t="n">
        <v>990</v>
      </c>
      <c r="N87" s="42" t="n">
        <v>49.4</v>
      </c>
      <c r="O87" s="42" t="n">
        <v>892</v>
      </c>
      <c r="P87" s="42" t="n">
        <v>144.3</v>
      </c>
      <c r="Q87" s="42" t="n">
        <v>1882</v>
      </c>
      <c r="R87" s="43" t="s">
        <v>109</v>
      </c>
      <c r="S87" s="43" t="s">
        <v>109</v>
      </c>
      <c r="T87" s="43" t="s">
        <v>109</v>
      </c>
      <c r="U87" s="43" t="s">
        <v>110</v>
      </c>
      <c r="V87" s="43" t="s">
        <v>109</v>
      </c>
      <c r="W87" s="43" t="s">
        <v>110</v>
      </c>
      <c r="X87" s="43" t="s">
        <v>110</v>
      </c>
      <c r="Y87" s="42" t="n">
        <v>11.3</v>
      </c>
      <c r="Z87" s="42" t="n">
        <v>24</v>
      </c>
      <c r="AA87" s="42" t="n">
        <v>20.9</v>
      </c>
      <c r="AB87" s="42" t="n">
        <v>19.3</v>
      </c>
      <c r="AC87" s="42" t="n">
        <v>75.5</v>
      </c>
      <c r="AD87" s="10"/>
      <c r="AE87" s="10" t="n">
        <v>2</v>
      </c>
      <c r="AF87" s="10"/>
      <c r="AG87" s="10"/>
      <c r="AH87" s="10"/>
      <c r="AI87" s="10" t="n">
        <v>2</v>
      </c>
      <c r="AJ87" s="42"/>
      <c r="AK87" s="42" t="n">
        <v>108.3</v>
      </c>
      <c r="AL87" s="42"/>
      <c r="AM87" s="42"/>
      <c r="AN87" s="42" t="n">
        <v>108.3</v>
      </c>
      <c r="AO87" s="42"/>
      <c r="AP87" s="42" t="n">
        <v>75.5</v>
      </c>
      <c r="AQ87" s="42"/>
      <c r="AR87" s="42"/>
      <c r="AS87" s="42" t="n">
        <v>75.5</v>
      </c>
      <c r="AT87" s="42"/>
      <c r="AU87" s="42" t="n">
        <v>75.5</v>
      </c>
      <c r="AV87" s="42"/>
      <c r="AW87" s="42"/>
      <c r="AX87" s="42" t="n">
        <v>75.5</v>
      </c>
      <c r="AY87" s="42"/>
      <c r="AZ87" s="42"/>
      <c r="BA87" s="42"/>
      <c r="BB87" s="42"/>
      <c r="BC87" s="42"/>
      <c r="BD87" s="44" t="n">
        <v>279</v>
      </c>
      <c r="BE87" s="44" t="n">
        <v>9</v>
      </c>
      <c r="BF87" s="44"/>
      <c r="BG87" s="44"/>
      <c r="BH87" s="44"/>
      <c r="BI87" s="44"/>
      <c r="BJ87" s="44" t="n">
        <v>286</v>
      </c>
      <c r="BK87" s="44" t="n">
        <v>12</v>
      </c>
      <c r="BL87" s="45"/>
      <c r="BM87" s="45" t="n">
        <v>27.66</v>
      </c>
      <c r="BN87" s="45"/>
      <c r="BO87" s="45" t="n">
        <v>29.76</v>
      </c>
      <c r="BP87" s="45"/>
      <c r="BQ87" s="45" t="n">
        <v>1.54</v>
      </c>
      <c r="BR87" s="45"/>
      <c r="BS87" s="45"/>
      <c r="BT87" s="45" t="n">
        <v>0.49</v>
      </c>
      <c r="BU87" s="42" t="n">
        <v>40.6</v>
      </c>
      <c r="BV87" s="42" t="n">
        <v>40.6</v>
      </c>
      <c r="BW87" s="42"/>
      <c r="BX87" s="42" t="n">
        <v>100</v>
      </c>
      <c r="BY87" s="42"/>
      <c r="BZ87" s="42"/>
      <c r="CA87" s="42"/>
      <c r="CB87" s="42"/>
      <c r="CC87" s="42"/>
      <c r="CD87" s="42"/>
      <c r="CE87" s="42" t="n">
        <v>40.6</v>
      </c>
      <c r="CF87" s="42"/>
      <c r="CG87" s="42"/>
      <c r="CH87" s="42"/>
      <c r="CI87" s="42"/>
      <c r="CJ87" s="42"/>
      <c r="CK87" s="42"/>
      <c r="CL87" s="42"/>
      <c r="CM87" s="42"/>
      <c r="CN87" s="42"/>
      <c r="CO87" s="42"/>
      <c r="CP87" s="42"/>
      <c r="CQ87" s="42"/>
      <c r="CR87" s="42"/>
      <c r="CS87" s="42" t="n">
        <v>75.5</v>
      </c>
      <c r="CT87" s="12" t="n">
        <v>0.385</v>
      </c>
      <c r="CU87" s="12" t="n">
        <v>5.7</v>
      </c>
      <c r="CV87" s="11" t="n">
        <v>53.7</v>
      </c>
      <c r="CW87" s="13" t="n">
        <v>10.5</v>
      </c>
      <c r="CX87" s="14" t="n">
        <v>0.1</v>
      </c>
      <c r="CY87" s="13" t="n">
        <v>14.8</v>
      </c>
      <c r="CZ87" s="13" t="n">
        <v>1.73</v>
      </c>
      <c r="DA87" s="15" t="n">
        <v>159.8</v>
      </c>
      <c r="DB87" s="43" t="s">
        <v>110</v>
      </c>
      <c r="DC87" s="43" t="s">
        <v>110</v>
      </c>
      <c r="DD87" s="43" t="s">
        <v>110</v>
      </c>
      <c r="DE87" s="43" t="s">
        <v>110</v>
      </c>
      <c r="DF87" s="43" t="s">
        <v>110</v>
      </c>
      <c r="DG87" s="43" t="s">
        <v>110</v>
      </c>
      <c r="DH87" s="43" t="s">
        <v>110</v>
      </c>
      <c r="DI87" s="43" t="s">
        <v>110</v>
      </c>
      <c r="DJ87" s="10" t="s">
        <v>110</v>
      </c>
      <c r="DK87" s="10" t="s">
        <v>110</v>
      </c>
      <c r="DL87" s="10"/>
      <c r="DM87" s="43" t="s">
        <v>109</v>
      </c>
      <c r="DN87" s="10"/>
      <c r="DO87" s="43" t="s">
        <v>110</v>
      </c>
      <c r="DP87" s="43" t="s">
        <v>109</v>
      </c>
      <c r="DQ87" s="43" t="s">
        <v>109</v>
      </c>
      <c r="DR87" s="43" t="s">
        <v>110</v>
      </c>
      <c r="DS87" s="43" t="s">
        <v>109</v>
      </c>
      <c r="DT87" s="43" t="s">
        <v>110</v>
      </c>
      <c r="DU87" s="43" t="s">
        <v>110</v>
      </c>
      <c r="DV87" s="43" t="s">
        <v>109</v>
      </c>
      <c r="DW87" s="43" t="s">
        <v>110</v>
      </c>
      <c r="DX87" s="43" t="s">
        <v>109</v>
      </c>
      <c r="DY87" s="43" t="s">
        <v>109</v>
      </c>
      <c r="DZ87" s="43" t="s">
        <v>110</v>
      </c>
      <c r="EA87" s="43" t="s">
        <v>110</v>
      </c>
      <c r="EB87" s="43" t="s">
        <v>110</v>
      </c>
      <c r="EC87" s="10"/>
    </row>
    <row r="88" customFormat="false" ht="12.75" hidden="false" customHeight="false" outlineLevel="0" collapsed="false">
      <c r="A88" s="10" t="s">
        <v>487</v>
      </c>
      <c r="B88" s="10" t="s">
        <v>488</v>
      </c>
      <c r="C88" s="10" t="s">
        <v>489</v>
      </c>
      <c r="D88" s="10" t="s">
        <v>490</v>
      </c>
      <c r="E88" s="10" t="s">
        <v>486</v>
      </c>
      <c r="F88" s="41" t="n">
        <v>12865</v>
      </c>
      <c r="G88" s="41" t="n">
        <v>101595</v>
      </c>
      <c r="H88" s="41" t="n">
        <v>114460</v>
      </c>
      <c r="I88" s="41" t="n">
        <v>2</v>
      </c>
      <c r="J88" s="41" t="n">
        <v>24070</v>
      </c>
      <c r="K88" s="41" t="n">
        <v>2729</v>
      </c>
      <c r="L88" s="42" t="n">
        <v>27.9</v>
      </c>
      <c r="M88" s="42" t="n">
        <v>344.6</v>
      </c>
      <c r="N88" s="42"/>
      <c r="O88" s="42"/>
      <c r="P88" s="42" t="n">
        <v>27.9</v>
      </c>
      <c r="Q88" s="42" t="n">
        <v>344.6</v>
      </c>
      <c r="R88" s="43" t="s">
        <v>109</v>
      </c>
      <c r="S88" s="43" t="s">
        <v>109</v>
      </c>
      <c r="T88" s="43" t="s">
        <v>109</v>
      </c>
      <c r="U88" s="43" t="s">
        <v>110</v>
      </c>
      <c r="V88" s="43" t="s">
        <v>109</v>
      </c>
      <c r="W88" s="43" t="s">
        <v>110</v>
      </c>
      <c r="X88" s="43" t="s">
        <v>109</v>
      </c>
      <c r="Y88" s="42" t="n">
        <v>3.1</v>
      </c>
      <c r="Z88" s="42" t="n">
        <v>7</v>
      </c>
      <c r="AA88" s="42" t="n">
        <v>2.5</v>
      </c>
      <c r="AB88" s="10" t="n">
        <v>0</v>
      </c>
      <c r="AC88" s="42" t="n">
        <v>12.6</v>
      </c>
      <c r="AD88" s="10"/>
      <c r="AE88" s="10" t="n">
        <v>1</v>
      </c>
      <c r="AF88" s="10"/>
      <c r="AG88" s="10"/>
      <c r="AH88" s="10"/>
      <c r="AI88" s="10" t="n">
        <v>1</v>
      </c>
      <c r="AJ88" s="42"/>
      <c r="AK88" s="42" t="n">
        <v>20</v>
      </c>
      <c r="AL88" s="42"/>
      <c r="AM88" s="42"/>
      <c r="AN88" s="42" t="n">
        <v>20</v>
      </c>
      <c r="AO88" s="42"/>
      <c r="AP88" s="42" t="n">
        <v>12.6</v>
      </c>
      <c r="AQ88" s="42"/>
      <c r="AR88" s="42"/>
      <c r="AS88" s="42" t="n">
        <v>12.6</v>
      </c>
      <c r="AT88" s="42"/>
      <c r="AU88" s="42" t="n">
        <v>12.6</v>
      </c>
      <c r="AV88" s="42"/>
      <c r="AW88" s="42"/>
      <c r="AX88" s="42" t="n">
        <v>12.6</v>
      </c>
      <c r="AY88" s="42"/>
      <c r="AZ88" s="42"/>
      <c r="BA88" s="42"/>
      <c r="BB88" s="42"/>
      <c r="BC88" s="42"/>
      <c r="BD88" s="44" t="n">
        <v>235</v>
      </c>
      <c r="BE88" s="44" t="n">
        <v>10.1</v>
      </c>
      <c r="BF88" s="44"/>
      <c r="BG88" s="44"/>
      <c r="BH88" s="44"/>
      <c r="BI88" s="44"/>
      <c r="BJ88" s="44" t="n">
        <v>210</v>
      </c>
      <c r="BK88" s="44" t="n">
        <v>7.2</v>
      </c>
      <c r="BL88" s="45" t="n">
        <v>23.3</v>
      </c>
      <c r="BM88" s="45" t="n">
        <v>27.7</v>
      </c>
      <c r="BN88" s="45"/>
      <c r="BO88" s="45"/>
      <c r="BP88" s="45"/>
      <c r="BQ88" s="45"/>
      <c r="BR88" s="45"/>
      <c r="BS88" s="45"/>
      <c r="BT88" s="45" t="n">
        <v>0.04</v>
      </c>
      <c r="BU88" s="42" t="n">
        <v>4.73</v>
      </c>
      <c r="BV88" s="42" t="n">
        <v>4.73</v>
      </c>
      <c r="BW88" s="42"/>
      <c r="BX88" s="42" t="n">
        <v>100</v>
      </c>
      <c r="BY88" s="42"/>
      <c r="BZ88" s="42"/>
      <c r="CA88" s="42"/>
      <c r="CB88" s="42"/>
      <c r="CC88" s="42"/>
      <c r="CD88" s="42"/>
      <c r="CE88" s="42" t="n">
        <v>4.73</v>
      </c>
      <c r="CF88" s="42"/>
      <c r="CG88" s="42"/>
      <c r="CH88" s="42"/>
      <c r="CI88" s="42"/>
      <c r="CJ88" s="42"/>
      <c r="CK88" s="42"/>
      <c r="CL88" s="42"/>
      <c r="CM88" s="42"/>
      <c r="CN88" s="42"/>
      <c r="CO88" s="42"/>
      <c r="CP88" s="42"/>
      <c r="CQ88" s="42"/>
      <c r="CR88" s="42"/>
      <c r="CS88" s="42" t="n">
        <v>12.6</v>
      </c>
      <c r="CT88" s="12" t="n">
        <v>0.3</v>
      </c>
      <c r="CU88" s="12" t="n">
        <v>3.5</v>
      </c>
      <c r="CV88" s="11" t="n">
        <v>24</v>
      </c>
      <c r="CW88" s="13" t="n">
        <v>2.9</v>
      </c>
      <c r="CX88" s="14" t="n">
        <v>0.4</v>
      </c>
      <c r="CY88" s="13" t="n">
        <v>4.9</v>
      </c>
      <c r="CZ88" s="13" t="n">
        <v>1.3</v>
      </c>
      <c r="DA88" s="15" t="n">
        <v>113</v>
      </c>
      <c r="DB88" s="43" t="s">
        <v>110</v>
      </c>
      <c r="DC88" s="43" t="s">
        <v>110</v>
      </c>
      <c r="DD88" s="43" t="s">
        <v>109</v>
      </c>
      <c r="DE88" s="43" t="s">
        <v>110</v>
      </c>
      <c r="DF88" s="43" t="s">
        <v>110</v>
      </c>
      <c r="DG88" s="43" t="s">
        <v>110</v>
      </c>
      <c r="DH88" s="43" t="s">
        <v>110</v>
      </c>
      <c r="DI88" s="43" t="s">
        <v>110</v>
      </c>
      <c r="DJ88" s="10" t="s">
        <v>110</v>
      </c>
      <c r="DK88" s="10" t="s">
        <v>110</v>
      </c>
      <c r="DL88" s="10"/>
      <c r="DM88" s="43" t="s">
        <v>109</v>
      </c>
      <c r="DN88" s="10"/>
      <c r="DO88" s="43" t="s">
        <v>110</v>
      </c>
      <c r="DP88" s="43" t="s">
        <v>109</v>
      </c>
      <c r="DQ88" s="43" t="s">
        <v>109</v>
      </c>
      <c r="DR88" s="43" t="s">
        <v>109</v>
      </c>
      <c r="DS88" s="43" t="s">
        <v>109</v>
      </c>
      <c r="DT88" s="43" t="s">
        <v>109</v>
      </c>
      <c r="DU88" s="43" t="s">
        <v>110</v>
      </c>
      <c r="DV88" s="43" t="s">
        <v>109</v>
      </c>
      <c r="DW88" s="43" t="s">
        <v>109</v>
      </c>
      <c r="DX88" s="43" t="s">
        <v>109</v>
      </c>
      <c r="DY88" s="43" t="s">
        <v>109</v>
      </c>
      <c r="DZ88" s="43" t="s">
        <v>110</v>
      </c>
      <c r="EA88" s="43" t="s">
        <v>110</v>
      </c>
      <c r="EB88" s="43" t="s">
        <v>110</v>
      </c>
      <c r="EC88" s="10"/>
    </row>
    <row r="89" customFormat="false" ht="12.75" hidden="false" customHeight="false" outlineLevel="0" collapsed="false">
      <c r="A89" s="10" t="s">
        <v>491</v>
      </c>
      <c r="B89" s="10" t="s">
        <v>492</v>
      </c>
      <c r="C89" s="10" t="s">
        <v>493</v>
      </c>
      <c r="D89" s="10" t="s">
        <v>494</v>
      </c>
      <c r="E89" s="10" t="s">
        <v>486</v>
      </c>
      <c r="F89" s="41"/>
      <c r="G89" s="41" t="n">
        <v>55370</v>
      </c>
      <c r="H89" s="41" t="n">
        <v>55370</v>
      </c>
      <c r="I89" s="41"/>
      <c r="J89" s="41" t="n">
        <v>15455</v>
      </c>
      <c r="K89" s="41"/>
      <c r="L89" s="42" t="n">
        <v>20</v>
      </c>
      <c r="M89" s="42" t="n">
        <v>209</v>
      </c>
      <c r="N89" s="42" t="n">
        <v>3</v>
      </c>
      <c r="O89" s="42" t="n">
        <v>40</v>
      </c>
      <c r="P89" s="42" t="n">
        <v>23</v>
      </c>
      <c r="Q89" s="42" t="n">
        <v>249</v>
      </c>
      <c r="R89" s="43" t="s">
        <v>109</v>
      </c>
      <c r="S89" s="43" t="s">
        <v>109</v>
      </c>
      <c r="T89" s="43" t="s">
        <v>109</v>
      </c>
      <c r="U89" s="43" t="s">
        <v>110</v>
      </c>
      <c r="V89" s="43" t="s">
        <v>109</v>
      </c>
      <c r="W89" s="43" t="s">
        <v>110</v>
      </c>
      <c r="X89" s="43" t="s">
        <v>109</v>
      </c>
      <c r="Y89" s="42" t="n">
        <v>1.9</v>
      </c>
      <c r="Z89" s="42" t="n">
        <v>4.4</v>
      </c>
      <c r="AA89" s="42" t="n">
        <v>2.9</v>
      </c>
      <c r="AB89" s="42" t="n">
        <v>1.4</v>
      </c>
      <c r="AC89" s="42" t="n">
        <v>10.6</v>
      </c>
      <c r="AD89" s="10"/>
      <c r="AE89" s="10"/>
      <c r="AF89" s="10" t="n">
        <v>1</v>
      </c>
      <c r="AG89" s="10"/>
      <c r="AH89" s="10"/>
      <c r="AI89" s="10" t="n">
        <v>1</v>
      </c>
      <c r="AJ89" s="42"/>
      <c r="AK89" s="42"/>
      <c r="AL89" s="42" t="n">
        <v>9.7</v>
      </c>
      <c r="AM89" s="42"/>
      <c r="AN89" s="42" t="n">
        <v>9.7</v>
      </c>
      <c r="AO89" s="42"/>
      <c r="AP89" s="42"/>
      <c r="AQ89" s="42" t="n">
        <v>10.6</v>
      </c>
      <c r="AR89" s="42"/>
      <c r="AS89" s="42" t="n">
        <v>10.6</v>
      </c>
      <c r="AT89" s="42"/>
      <c r="AU89" s="42"/>
      <c r="AV89" s="42" t="n">
        <v>10.6</v>
      </c>
      <c r="AW89" s="42"/>
      <c r="AX89" s="42" t="n">
        <v>10.6</v>
      </c>
      <c r="AY89" s="42"/>
      <c r="AZ89" s="42"/>
      <c r="BA89" s="42" t="n">
        <v>0.7</v>
      </c>
      <c r="BB89" s="42"/>
      <c r="BC89" s="42" t="n">
        <v>0.7</v>
      </c>
      <c r="BD89" s="44"/>
      <c r="BE89" s="44"/>
      <c r="BF89" s="44"/>
      <c r="BG89" s="44"/>
      <c r="BH89" s="44" t="n">
        <v>162</v>
      </c>
      <c r="BI89" s="44" t="n">
        <v>4</v>
      </c>
      <c r="BJ89" s="44" t="n">
        <v>228</v>
      </c>
      <c r="BK89" s="44" t="n">
        <v>7</v>
      </c>
      <c r="BL89" s="45"/>
      <c r="BM89" s="45" t="n">
        <v>14.3</v>
      </c>
      <c r="BN89" s="45"/>
      <c r="BO89" s="45"/>
      <c r="BP89" s="45"/>
      <c r="BQ89" s="45"/>
      <c r="BR89" s="45"/>
      <c r="BS89" s="45"/>
      <c r="BT89" s="45" t="n">
        <v>0</v>
      </c>
      <c r="BU89" s="42" t="n">
        <v>1.77</v>
      </c>
      <c r="BV89" s="42" t="n">
        <v>1.77</v>
      </c>
      <c r="BW89" s="42"/>
      <c r="BX89" s="42" t="n">
        <v>100</v>
      </c>
      <c r="BY89" s="42"/>
      <c r="BZ89" s="42"/>
      <c r="CA89" s="42"/>
      <c r="CB89" s="42"/>
      <c r="CC89" s="42"/>
      <c r="CD89" s="42"/>
      <c r="CE89" s="42" t="n">
        <v>1.77</v>
      </c>
      <c r="CF89" s="42"/>
      <c r="CG89" s="42"/>
      <c r="CH89" s="42"/>
      <c r="CI89" s="42"/>
      <c r="CJ89" s="42"/>
      <c r="CK89" s="42"/>
      <c r="CL89" s="42"/>
      <c r="CM89" s="42"/>
      <c r="CN89" s="42"/>
      <c r="CO89" s="42"/>
      <c r="CP89" s="42"/>
      <c r="CQ89" s="42"/>
      <c r="CR89" s="42"/>
      <c r="CS89" s="42" t="n">
        <v>10.6</v>
      </c>
      <c r="CT89" s="12" t="n">
        <v>1</v>
      </c>
      <c r="CU89" s="12" t="n">
        <v>4.33</v>
      </c>
      <c r="CV89" s="11" t="n">
        <v>59.8</v>
      </c>
      <c r="CW89" s="13" t="n">
        <v>6.1</v>
      </c>
      <c r="CX89" s="14" t="n">
        <v>0.0425</v>
      </c>
      <c r="CY89" s="13" t="n">
        <v>4.37</v>
      </c>
      <c r="CZ89" s="13" t="n">
        <v>0.522</v>
      </c>
      <c r="DA89" s="15" t="n">
        <v>149</v>
      </c>
      <c r="DB89" s="43" t="s">
        <v>110</v>
      </c>
      <c r="DC89" s="43" t="s">
        <v>110</v>
      </c>
      <c r="DD89" s="43" t="s">
        <v>110</v>
      </c>
      <c r="DE89" s="43" t="s">
        <v>110</v>
      </c>
      <c r="DF89" s="43" t="s">
        <v>110</v>
      </c>
      <c r="DG89" s="43" t="s">
        <v>110</v>
      </c>
      <c r="DH89" s="43" t="s">
        <v>110</v>
      </c>
      <c r="DI89" s="43" t="s">
        <v>109</v>
      </c>
      <c r="DJ89" s="10" t="s">
        <v>110</v>
      </c>
      <c r="DK89" s="10" t="s">
        <v>110</v>
      </c>
      <c r="DL89" s="10"/>
      <c r="DM89" s="43" t="s">
        <v>109</v>
      </c>
      <c r="DN89" s="10"/>
      <c r="DO89" s="43" t="s">
        <v>110</v>
      </c>
      <c r="DP89" s="43" t="s">
        <v>109</v>
      </c>
      <c r="DQ89" s="43" t="s">
        <v>110</v>
      </c>
      <c r="DR89" s="43" t="s">
        <v>110</v>
      </c>
      <c r="DS89" s="43" t="s">
        <v>110</v>
      </c>
      <c r="DT89" s="43" t="s">
        <v>109</v>
      </c>
      <c r="DU89" s="43" t="s">
        <v>109</v>
      </c>
      <c r="DV89" s="43" t="s">
        <v>110</v>
      </c>
      <c r="DW89" s="43" t="s">
        <v>109</v>
      </c>
      <c r="DX89" s="43" t="s">
        <v>109</v>
      </c>
      <c r="DY89" s="43" t="s">
        <v>109</v>
      </c>
      <c r="DZ89" s="43" t="s">
        <v>110</v>
      </c>
      <c r="EA89" s="43" t="s">
        <v>110</v>
      </c>
      <c r="EB89" s="43" t="s">
        <v>109</v>
      </c>
      <c r="EC89" s="10" t="s">
        <v>495</v>
      </c>
    </row>
    <row r="90" customFormat="false" ht="12.75" hidden="false" customHeight="false" outlineLevel="0" collapsed="false">
      <c r="A90" s="10" t="s">
        <v>496</v>
      </c>
      <c r="B90" s="10" t="s">
        <v>497</v>
      </c>
      <c r="C90" s="10" t="s">
        <v>498</v>
      </c>
      <c r="D90" s="10" t="s">
        <v>499</v>
      </c>
      <c r="E90" s="10" t="s">
        <v>486</v>
      </c>
      <c r="F90" s="41" t="n">
        <v>1329</v>
      </c>
      <c r="G90" s="41" t="n">
        <v>50158</v>
      </c>
      <c r="H90" s="41" t="n">
        <v>51487</v>
      </c>
      <c r="I90" s="41"/>
      <c r="J90" s="41" t="n">
        <v>17276</v>
      </c>
      <c r="K90" s="41"/>
      <c r="L90" s="42" t="n">
        <v>24.5</v>
      </c>
      <c r="M90" s="42" t="n">
        <v>217</v>
      </c>
      <c r="N90" s="42"/>
      <c r="O90" s="42"/>
      <c r="P90" s="42" t="n">
        <v>24.5</v>
      </c>
      <c r="Q90" s="42" t="n">
        <v>217</v>
      </c>
      <c r="R90" s="43" t="s">
        <v>109</v>
      </c>
      <c r="S90" s="43" t="s">
        <v>109</v>
      </c>
      <c r="T90" s="43" t="s">
        <v>109</v>
      </c>
      <c r="U90" s="43" t="s">
        <v>110</v>
      </c>
      <c r="V90" s="43" t="s">
        <v>109</v>
      </c>
      <c r="W90" s="43" t="s">
        <v>109</v>
      </c>
      <c r="X90" s="43" t="s">
        <v>109</v>
      </c>
      <c r="Y90" s="42" t="n">
        <v>3</v>
      </c>
      <c r="Z90" s="42" t="n">
        <v>5.2</v>
      </c>
      <c r="AA90" s="42" t="n">
        <v>0.8</v>
      </c>
      <c r="AB90" s="10" t="n">
        <v>0</v>
      </c>
      <c r="AC90" s="42" t="n">
        <v>9</v>
      </c>
      <c r="AD90" s="10"/>
      <c r="AE90" s="10" t="n">
        <v>1</v>
      </c>
      <c r="AF90" s="10"/>
      <c r="AG90" s="10"/>
      <c r="AH90" s="10"/>
      <c r="AI90" s="10" t="n">
        <v>1</v>
      </c>
      <c r="AJ90" s="42"/>
      <c r="AK90" s="42" t="n">
        <v>68</v>
      </c>
      <c r="AL90" s="42"/>
      <c r="AM90" s="42"/>
      <c r="AN90" s="42" t="n">
        <v>68</v>
      </c>
      <c r="AO90" s="42"/>
      <c r="AP90" s="42" t="n">
        <v>7.4</v>
      </c>
      <c r="AQ90" s="42"/>
      <c r="AR90" s="42"/>
      <c r="AS90" s="42" t="n">
        <v>7.4</v>
      </c>
      <c r="AT90" s="42"/>
      <c r="AU90" s="42" t="n">
        <v>7.4</v>
      </c>
      <c r="AV90" s="42"/>
      <c r="AW90" s="42"/>
      <c r="AX90" s="42" t="n">
        <v>7.4</v>
      </c>
      <c r="AY90" s="42"/>
      <c r="AZ90" s="42"/>
      <c r="BA90" s="42"/>
      <c r="BB90" s="42"/>
      <c r="BC90" s="42"/>
      <c r="BD90" s="44"/>
      <c r="BE90" s="44"/>
      <c r="BF90" s="44" t="n">
        <v>367</v>
      </c>
      <c r="BG90" s="44" t="n">
        <v>46</v>
      </c>
      <c r="BH90" s="44" t="n">
        <v>137</v>
      </c>
      <c r="BI90" s="44" t="n">
        <v>6.2</v>
      </c>
      <c r="BJ90" s="44" t="n">
        <v>168</v>
      </c>
      <c r="BK90" s="44" t="n">
        <v>12.9</v>
      </c>
      <c r="BL90" s="45"/>
      <c r="BM90" s="45" t="n">
        <v>6.6</v>
      </c>
      <c r="BN90" s="45"/>
      <c r="BO90" s="45"/>
      <c r="BP90" s="45"/>
      <c r="BQ90" s="45"/>
      <c r="BR90" s="45"/>
      <c r="BS90" s="45"/>
      <c r="BT90" s="45" t="n">
        <v>0.86</v>
      </c>
      <c r="BU90" s="42" t="n">
        <v>1.65</v>
      </c>
      <c r="BV90" s="42" t="n">
        <v>1.65</v>
      </c>
      <c r="BW90" s="42"/>
      <c r="BX90" s="42" t="n">
        <v>100</v>
      </c>
      <c r="BY90" s="42"/>
      <c r="BZ90" s="42"/>
      <c r="CA90" s="42"/>
      <c r="CB90" s="42"/>
      <c r="CC90" s="42"/>
      <c r="CD90" s="42"/>
      <c r="CE90" s="42" t="n">
        <v>1.65</v>
      </c>
      <c r="CF90" s="42"/>
      <c r="CG90" s="42"/>
      <c r="CH90" s="42"/>
      <c r="CI90" s="42"/>
      <c r="CJ90" s="42"/>
      <c r="CK90" s="42"/>
      <c r="CL90" s="42"/>
      <c r="CM90" s="42"/>
      <c r="CN90" s="42"/>
      <c r="CO90" s="42"/>
      <c r="CP90" s="42"/>
      <c r="CQ90" s="42"/>
      <c r="CR90" s="42"/>
      <c r="CS90" s="42" t="n">
        <v>9</v>
      </c>
      <c r="CT90" s="12" t="n">
        <v>0.9</v>
      </c>
      <c r="CU90" s="12" t="n">
        <v>2.2</v>
      </c>
      <c r="CV90" s="11" t="n">
        <v>21.1</v>
      </c>
      <c r="CW90" s="13" t="n">
        <v>2.3</v>
      </c>
      <c r="CX90" s="14" t="n">
        <v>0.45</v>
      </c>
      <c r="CY90" s="13" t="n">
        <v>2.8</v>
      </c>
      <c r="CZ90" s="13" t="n">
        <v>0.81</v>
      </c>
      <c r="DA90" s="15" t="n">
        <v>71.4</v>
      </c>
      <c r="DB90" s="43" t="s">
        <v>110</v>
      </c>
      <c r="DC90" s="43" t="s">
        <v>110</v>
      </c>
      <c r="DD90" s="43" t="s">
        <v>110</v>
      </c>
      <c r="DE90" s="43" t="s">
        <v>110</v>
      </c>
      <c r="DF90" s="43" t="s">
        <v>110</v>
      </c>
      <c r="DG90" s="43" t="s">
        <v>109</v>
      </c>
      <c r="DH90" s="43" t="s">
        <v>110</v>
      </c>
      <c r="DI90" s="43" t="s">
        <v>110</v>
      </c>
      <c r="DJ90" s="10" t="s">
        <v>110</v>
      </c>
      <c r="DK90" s="10" t="s">
        <v>110</v>
      </c>
      <c r="DL90" s="10"/>
      <c r="DM90" s="43" t="s">
        <v>109</v>
      </c>
      <c r="DN90" s="10" t="s">
        <v>144</v>
      </c>
      <c r="DO90" s="43" t="s">
        <v>110</v>
      </c>
      <c r="DP90" s="43" t="s">
        <v>109</v>
      </c>
      <c r="DQ90" s="43" t="s">
        <v>110</v>
      </c>
      <c r="DR90" s="43" t="s">
        <v>109</v>
      </c>
      <c r="DS90" s="43" t="s">
        <v>110</v>
      </c>
      <c r="DT90" s="43" t="s">
        <v>110</v>
      </c>
      <c r="DU90" s="43" t="s">
        <v>110</v>
      </c>
      <c r="DV90" s="43" t="s">
        <v>109</v>
      </c>
      <c r="DW90" s="43" t="s">
        <v>110</v>
      </c>
      <c r="DX90" s="43" t="s">
        <v>110</v>
      </c>
      <c r="DY90" s="43" t="s">
        <v>110</v>
      </c>
      <c r="DZ90" s="43" t="s">
        <v>110</v>
      </c>
      <c r="EA90" s="43" t="s">
        <v>110</v>
      </c>
      <c r="EB90" s="43" t="s">
        <v>110</v>
      </c>
      <c r="EC90" s="10"/>
    </row>
    <row r="91" customFormat="false" ht="12.75" hidden="false" customHeight="false" outlineLevel="0" collapsed="false">
      <c r="A91" s="10" t="s">
        <v>500</v>
      </c>
      <c r="B91" s="10" t="s">
        <v>501</v>
      </c>
      <c r="C91" s="10" t="s">
        <v>502</v>
      </c>
      <c r="D91" s="10" t="s">
        <v>503</v>
      </c>
      <c r="E91" s="10" t="s">
        <v>504</v>
      </c>
      <c r="F91" s="41" t="n">
        <v>750000</v>
      </c>
      <c r="G91" s="41" t="n">
        <v>1526006</v>
      </c>
      <c r="H91" s="41" t="n">
        <v>2276006</v>
      </c>
      <c r="I91" s="41" t="n">
        <v>10</v>
      </c>
      <c r="J91" s="41" t="n">
        <v>478156</v>
      </c>
      <c r="K91" s="41"/>
      <c r="L91" s="42" t="n">
        <v>271</v>
      </c>
      <c r="M91" s="42" t="n">
        <v>751</v>
      </c>
      <c r="N91" s="42" t="n">
        <v>64</v>
      </c>
      <c r="O91" s="42" t="n">
        <v>1829</v>
      </c>
      <c r="P91" s="42" t="n">
        <v>335</v>
      </c>
      <c r="Q91" s="42" t="n">
        <v>2580</v>
      </c>
      <c r="R91" s="43" t="s">
        <v>109</v>
      </c>
      <c r="S91" s="43" t="s">
        <v>109</v>
      </c>
      <c r="T91" s="43" t="s">
        <v>109</v>
      </c>
      <c r="U91" s="43" t="s">
        <v>109</v>
      </c>
      <c r="V91" s="43" t="s">
        <v>109</v>
      </c>
      <c r="W91" s="43" t="s">
        <v>109</v>
      </c>
      <c r="X91" s="43" t="s">
        <v>109</v>
      </c>
      <c r="Y91" s="42" t="n">
        <v>35.1</v>
      </c>
      <c r="Z91" s="42" t="n">
        <v>360</v>
      </c>
      <c r="AA91" s="42" t="n">
        <v>26.3</v>
      </c>
      <c r="AB91" s="42" t="n">
        <v>46.8</v>
      </c>
      <c r="AC91" s="42" t="n">
        <v>468.2</v>
      </c>
      <c r="AD91" s="10"/>
      <c r="AE91" s="10" t="n">
        <v>3</v>
      </c>
      <c r="AF91" s="10"/>
      <c r="AG91" s="10"/>
      <c r="AH91" s="10" t="n">
        <v>1</v>
      </c>
      <c r="AI91" s="10" t="n">
        <v>4</v>
      </c>
      <c r="AJ91" s="42"/>
      <c r="AK91" s="42" t="n">
        <v>522</v>
      </c>
      <c r="AL91" s="42"/>
      <c r="AM91" s="42"/>
      <c r="AN91" s="42" t="n">
        <v>522</v>
      </c>
      <c r="AO91" s="42"/>
      <c r="AP91" s="42" t="n">
        <v>468.2</v>
      </c>
      <c r="AQ91" s="42"/>
      <c r="AR91" s="42"/>
      <c r="AS91" s="42" t="n">
        <v>468.2</v>
      </c>
      <c r="AT91" s="42"/>
      <c r="AU91" s="42" t="n">
        <v>468.2</v>
      </c>
      <c r="AV91" s="42"/>
      <c r="AW91" s="42"/>
      <c r="AX91" s="42" t="n">
        <v>468.2</v>
      </c>
      <c r="AY91" s="42"/>
      <c r="AZ91" s="42" t="n">
        <v>3</v>
      </c>
      <c r="BA91" s="42"/>
      <c r="BB91" s="42"/>
      <c r="BC91" s="42" t="n">
        <v>3</v>
      </c>
      <c r="BD91" s="44" t="n">
        <v>125.4</v>
      </c>
      <c r="BE91" s="44" t="n">
        <v>10.2</v>
      </c>
      <c r="BF91" s="44"/>
      <c r="BG91" s="44"/>
      <c r="BH91" s="44" t="n">
        <v>111.8</v>
      </c>
      <c r="BI91" s="44" t="n">
        <v>5.5</v>
      </c>
      <c r="BJ91" s="44" t="n">
        <v>172.4</v>
      </c>
      <c r="BK91" s="44" t="n">
        <v>6.3</v>
      </c>
      <c r="BL91" s="45"/>
      <c r="BM91" s="45" t="n">
        <v>12.39</v>
      </c>
      <c r="BN91" s="45"/>
      <c r="BO91" s="45" t="n">
        <v>13.77</v>
      </c>
      <c r="BP91" s="45"/>
      <c r="BQ91" s="45"/>
      <c r="BR91" s="45"/>
      <c r="BS91" s="45"/>
      <c r="BT91" s="45" t="n">
        <v>0.15</v>
      </c>
      <c r="BU91" s="42" t="n">
        <v>175</v>
      </c>
      <c r="BV91" s="42" t="n">
        <v>170</v>
      </c>
      <c r="BW91" s="42"/>
      <c r="BX91" s="42" t="n">
        <v>100</v>
      </c>
      <c r="BY91" s="42"/>
      <c r="BZ91" s="42"/>
      <c r="CA91" s="42"/>
      <c r="CB91" s="42" t="n">
        <v>5</v>
      </c>
      <c r="CC91" s="42"/>
      <c r="CD91" s="42" t="n">
        <v>100</v>
      </c>
      <c r="CE91" s="42" t="n">
        <v>175</v>
      </c>
      <c r="CF91" s="42"/>
      <c r="CG91" s="42"/>
      <c r="CH91" s="42"/>
      <c r="CI91" s="42"/>
      <c r="CJ91" s="42"/>
      <c r="CK91" s="42"/>
      <c r="CL91" s="42"/>
      <c r="CM91" s="42"/>
      <c r="CN91" s="42"/>
      <c r="CO91" s="42"/>
      <c r="CP91" s="42"/>
      <c r="CQ91" s="42"/>
      <c r="CR91" s="42" t="s">
        <v>505</v>
      </c>
      <c r="CS91" s="42" t="n">
        <v>468.2</v>
      </c>
      <c r="CT91" s="12" t="n">
        <v>4.18</v>
      </c>
      <c r="CU91" s="12" t="n">
        <v>7.61</v>
      </c>
      <c r="CV91" s="11" t="n">
        <v>69.95</v>
      </c>
      <c r="CW91" s="13" t="n">
        <v>7.84</v>
      </c>
      <c r="CX91" s="14" t="n">
        <v>0.203</v>
      </c>
      <c r="CY91" s="13" t="n">
        <v>5.75</v>
      </c>
      <c r="CZ91" s="13" t="n">
        <v>1.08</v>
      </c>
      <c r="DA91" s="15" t="n">
        <v>132.97</v>
      </c>
      <c r="DB91" s="43" t="s">
        <v>109</v>
      </c>
      <c r="DC91" s="43" t="s">
        <v>110</v>
      </c>
      <c r="DD91" s="43" t="s">
        <v>109</v>
      </c>
      <c r="DE91" s="43" t="s">
        <v>110</v>
      </c>
      <c r="DF91" s="43" t="s">
        <v>110</v>
      </c>
      <c r="DG91" s="43" t="s">
        <v>109</v>
      </c>
      <c r="DH91" s="43" t="s">
        <v>110</v>
      </c>
      <c r="DI91" s="43" t="s">
        <v>110</v>
      </c>
      <c r="DJ91" s="10" t="s">
        <v>110</v>
      </c>
      <c r="DK91" s="10" t="s">
        <v>109</v>
      </c>
      <c r="DL91" s="10" t="s">
        <v>506</v>
      </c>
      <c r="DM91" s="43" t="s">
        <v>109</v>
      </c>
      <c r="DN91" s="10" t="s">
        <v>507</v>
      </c>
      <c r="DO91" s="43" t="s">
        <v>109</v>
      </c>
      <c r="DP91" s="43" t="s">
        <v>109</v>
      </c>
      <c r="DQ91" s="43" t="s">
        <v>109</v>
      </c>
      <c r="DR91" s="43" t="s">
        <v>109</v>
      </c>
      <c r="DS91" s="43" t="s">
        <v>109</v>
      </c>
      <c r="DT91" s="43" t="s">
        <v>109</v>
      </c>
      <c r="DU91" s="43" t="s">
        <v>109</v>
      </c>
      <c r="DV91" s="43" t="s">
        <v>109</v>
      </c>
      <c r="DW91" s="43" t="s">
        <v>109</v>
      </c>
      <c r="DX91" s="43" t="s">
        <v>109</v>
      </c>
      <c r="DY91" s="43" t="s">
        <v>109</v>
      </c>
      <c r="DZ91" s="43" t="s">
        <v>109</v>
      </c>
      <c r="EA91" s="43" t="s">
        <v>110</v>
      </c>
      <c r="EB91" s="43" t="s">
        <v>109</v>
      </c>
      <c r="EC91" s="10" t="s">
        <v>508</v>
      </c>
    </row>
    <row r="92" customFormat="false" ht="12.75" hidden="false" customHeight="false" outlineLevel="0" collapsed="false">
      <c r="A92" s="10" t="s">
        <v>509</v>
      </c>
      <c r="B92" s="10" t="s">
        <v>510</v>
      </c>
      <c r="C92" s="10" t="s">
        <v>511</v>
      </c>
      <c r="D92" s="10" t="s">
        <v>512</v>
      </c>
      <c r="E92" s="10" t="s">
        <v>504</v>
      </c>
      <c r="F92" s="41"/>
      <c r="G92" s="41"/>
      <c r="H92" s="41"/>
      <c r="I92" s="41" t="n">
        <v>22</v>
      </c>
      <c r="J92" s="41" t="n">
        <v>15430</v>
      </c>
      <c r="K92" s="41"/>
      <c r="L92" s="42"/>
      <c r="M92" s="42"/>
      <c r="N92" s="42"/>
      <c r="O92" s="42"/>
      <c r="P92" s="42"/>
      <c r="Q92" s="42"/>
      <c r="R92" s="43" t="s">
        <v>109</v>
      </c>
      <c r="S92" s="43" t="s">
        <v>109</v>
      </c>
      <c r="T92" s="43" t="s">
        <v>109</v>
      </c>
      <c r="U92" s="43" t="s">
        <v>110</v>
      </c>
      <c r="V92" s="43" t="s">
        <v>110</v>
      </c>
      <c r="W92" s="43" t="s">
        <v>110</v>
      </c>
      <c r="X92" s="43" t="s">
        <v>110</v>
      </c>
      <c r="Y92" s="42"/>
      <c r="Z92" s="42"/>
      <c r="AA92" s="42"/>
      <c r="AB92" s="42"/>
      <c r="AC92" s="42"/>
      <c r="AD92" s="10"/>
      <c r="AE92" s="10" t="n">
        <v>1</v>
      </c>
      <c r="AF92" s="10"/>
      <c r="AG92" s="10"/>
      <c r="AH92" s="10"/>
      <c r="AI92" s="10" t="n">
        <v>1</v>
      </c>
      <c r="AJ92" s="42"/>
      <c r="AK92" s="42" t="n">
        <v>50</v>
      </c>
      <c r="AL92" s="42"/>
      <c r="AM92" s="42"/>
      <c r="AN92" s="42" t="n">
        <v>50</v>
      </c>
      <c r="AO92" s="42"/>
      <c r="AP92" s="42" t="n">
        <v>36.7</v>
      </c>
      <c r="AQ92" s="42"/>
      <c r="AR92" s="42"/>
      <c r="AS92" s="42" t="n">
        <v>36.7</v>
      </c>
      <c r="AT92" s="42"/>
      <c r="AU92" s="42" t="n">
        <v>36.7</v>
      </c>
      <c r="AV92" s="42"/>
      <c r="AW92" s="42"/>
      <c r="AX92" s="42" t="n">
        <v>36.7</v>
      </c>
      <c r="AY92" s="42"/>
      <c r="AZ92" s="42"/>
      <c r="BA92" s="42"/>
      <c r="BB92" s="42"/>
      <c r="BC92" s="42"/>
      <c r="BD92" s="44" t="n">
        <v>265</v>
      </c>
      <c r="BE92" s="44" t="n">
        <v>8</v>
      </c>
      <c r="BF92" s="44" t="n">
        <v>566</v>
      </c>
      <c r="BG92" s="44" t="n">
        <v>32</v>
      </c>
      <c r="BH92" s="44" t="n">
        <v>508</v>
      </c>
      <c r="BI92" s="44" t="n">
        <v>11</v>
      </c>
      <c r="BJ92" s="44" t="n">
        <v>269</v>
      </c>
      <c r="BK92" s="44" t="n">
        <v>7</v>
      </c>
      <c r="BL92" s="45" t="n">
        <v>11.44</v>
      </c>
      <c r="BM92" s="45" t="n">
        <v>1.35</v>
      </c>
      <c r="BN92" s="45" t="n">
        <v>17.19</v>
      </c>
      <c r="BO92" s="45" t="n">
        <v>2.73</v>
      </c>
      <c r="BP92" s="45" t="n">
        <v>2.77</v>
      </c>
      <c r="BQ92" s="45" t="n">
        <v>0.94</v>
      </c>
      <c r="BR92" s="45" t="n">
        <v>42</v>
      </c>
      <c r="BS92" s="45" t="n">
        <v>5</v>
      </c>
      <c r="BT92" s="45" t="n">
        <v>0.35</v>
      </c>
      <c r="BU92" s="42" t="n">
        <v>43.3</v>
      </c>
      <c r="BV92" s="42"/>
      <c r="BW92" s="42"/>
      <c r="BX92" s="42"/>
      <c r="BY92" s="42"/>
      <c r="BZ92" s="42"/>
      <c r="CA92" s="42"/>
      <c r="CB92" s="42"/>
      <c r="CC92" s="42"/>
      <c r="CD92" s="42"/>
      <c r="CE92" s="42" t="n">
        <v>43.3</v>
      </c>
      <c r="CF92" s="42"/>
      <c r="CG92" s="42"/>
      <c r="CH92" s="42"/>
      <c r="CI92" s="42" t="n">
        <v>43.3</v>
      </c>
      <c r="CJ92" s="42"/>
      <c r="CK92" s="42"/>
      <c r="CL92" s="42"/>
      <c r="CM92" s="42"/>
      <c r="CN92" s="42"/>
      <c r="CO92" s="42"/>
      <c r="CP92" s="42"/>
      <c r="CQ92" s="42"/>
      <c r="CR92" s="42"/>
      <c r="CS92" s="42"/>
      <c r="CT92" s="12" t="n">
        <v>1</v>
      </c>
      <c r="CU92" s="12" t="n">
        <v>8</v>
      </c>
      <c r="CV92" s="11" t="n">
        <v>62</v>
      </c>
      <c r="CW92" s="13" t="n">
        <v>5.1</v>
      </c>
      <c r="CX92" s="14" t="n">
        <v>0.2</v>
      </c>
      <c r="CY92" s="13" t="n">
        <v>8</v>
      </c>
      <c r="CZ92" s="13" t="n">
        <v>1</v>
      </c>
      <c r="DA92" s="15" t="n">
        <v>483</v>
      </c>
      <c r="DB92" s="43" t="s">
        <v>110</v>
      </c>
      <c r="DC92" s="43" t="s">
        <v>110</v>
      </c>
      <c r="DD92" s="43" t="s">
        <v>110</v>
      </c>
      <c r="DE92" s="43" t="s">
        <v>110</v>
      </c>
      <c r="DF92" s="43" t="s">
        <v>110</v>
      </c>
      <c r="DG92" s="43" t="s">
        <v>110</v>
      </c>
      <c r="DH92" s="43" t="s">
        <v>110</v>
      </c>
      <c r="DI92" s="43" t="s">
        <v>110</v>
      </c>
      <c r="DJ92" s="10" t="s">
        <v>110</v>
      </c>
      <c r="DK92" s="10" t="s">
        <v>110</v>
      </c>
      <c r="DL92" s="10"/>
      <c r="DM92" s="43"/>
      <c r="DN92" s="10"/>
      <c r="DO92" s="43" t="s">
        <v>109</v>
      </c>
      <c r="DP92" s="43" t="s">
        <v>110</v>
      </c>
      <c r="DQ92" s="43" t="s">
        <v>109</v>
      </c>
      <c r="DR92" s="43" t="s">
        <v>109</v>
      </c>
      <c r="DS92" s="43" t="s">
        <v>109</v>
      </c>
      <c r="DT92" s="43" t="s">
        <v>109</v>
      </c>
      <c r="DU92" s="43" t="s">
        <v>109</v>
      </c>
      <c r="DV92" s="43" t="s">
        <v>109</v>
      </c>
      <c r="DW92" s="43" t="s">
        <v>109</v>
      </c>
      <c r="DX92" s="43" t="s">
        <v>109</v>
      </c>
      <c r="DY92" s="43" t="s">
        <v>109</v>
      </c>
      <c r="DZ92" s="43" t="s">
        <v>110</v>
      </c>
      <c r="EA92" s="43" t="s">
        <v>109</v>
      </c>
      <c r="EB92" s="43" t="s">
        <v>109</v>
      </c>
      <c r="EC92" s="10"/>
    </row>
    <row r="93" customFormat="false" ht="12.75" hidden="false" customHeight="false" outlineLevel="0" collapsed="false">
      <c r="A93" s="10" t="s">
        <v>513</v>
      </c>
      <c r="B93" s="10" t="s">
        <v>514</v>
      </c>
      <c r="C93" s="10" t="s">
        <v>515</v>
      </c>
      <c r="D93" s="10" t="s">
        <v>516</v>
      </c>
      <c r="E93" s="10" t="s">
        <v>517</v>
      </c>
      <c r="F93" s="41"/>
      <c r="G93" s="41" t="n">
        <v>360000</v>
      </c>
      <c r="H93" s="41" t="n">
        <v>360000</v>
      </c>
      <c r="I93" s="41"/>
      <c r="J93" s="41" t="n">
        <v>83500</v>
      </c>
      <c r="K93" s="41"/>
      <c r="L93" s="42" t="n">
        <v>132</v>
      </c>
      <c r="M93" s="42" t="n">
        <v>49</v>
      </c>
      <c r="N93" s="42" t="n">
        <v>28</v>
      </c>
      <c r="O93" s="42" t="n">
        <v>61</v>
      </c>
      <c r="P93" s="42" t="n">
        <v>160</v>
      </c>
      <c r="Q93" s="42" t="n">
        <v>110</v>
      </c>
      <c r="R93" s="43" t="s">
        <v>110</v>
      </c>
      <c r="S93" s="43" t="s">
        <v>109</v>
      </c>
      <c r="T93" s="43" t="s">
        <v>109</v>
      </c>
      <c r="U93" s="43" t="s">
        <v>110</v>
      </c>
      <c r="V93" s="43" t="s">
        <v>110</v>
      </c>
      <c r="W93" s="43" t="s">
        <v>110</v>
      </c>
      <c r="X93" s="43" t="s">
        <v>110</v>
      </c>
      <c r="Y93" s="42"/>
      <c r="Z93" s="42" t="n">
        <v>39</v>
      </c>
      <c r="AA93" s="42" t="n">
        <v>31</v>
      </c>
      <c r="AB93" s="42"/>
      <c r="AC93" s="42" t="n">
        <v>70</v>
      </c>
      <c r="AD93" s="10"/>
      <c r="AE93" s="10" t="n">
        <v>1</v>
      </c>
      <c r="AF93" s="10" t="n">
        <v>1</v>
      </c>
      <c r="AG93" s="10"/>
      <c r="AH93" s="10"/>
      <c r="AI93" s="10" t="n">
        <v>2</v>
      </c>
      <c r="AJ93" s="42"/>
      <c r="AK93" s="42" t="n">
        <v>65</v>
      </c>
      <c r="AL93" s="42" t="n">
        <v>31</v>
      </c>
      <c r="AM93" s="42"/>
      <c r="AN93" s="42" t="n">
        <v>96</v>
      </c>
      <c r="AO93" s="42"/>
      <c r="AP93" s="42" t="n">
        <v>45.9</v>
      </c>
      <c r="AQ93" s="42" t="n">
        <v>21</v>
      </c>
      <c r="AR93" s="42"/>
      <c r="AS93" s="42" t="n">
        <v>66.9</v>
      </c>
      <c r="AT93" s="42"/>
      <c r="AU93" s="42" t="n">
        <v>45.9</v>
      </c>
      <c r="AV93" s="42" t="n">
        <v>21</v>
      </c>
      <c r="AW93" s="42"/>
      <c r="AX93" s="42" t="n">
        <v>66.9</v>
      </c>
      <c r="AY93" s="42"/>
      <c r="AZ93" s="42"/>
      <c r="BA93" s="42"/>
      <c r="BB93" s="42"/>
      <c r="BC93" s="42"/>
      <c r="BD93" s="44" t="n">
        <v>166.1</v>
      </c>
      <c r="BE93" s="44" t="n">
        <v>13.1</v>
      </c>
      <c r="BF93" s="44" t="n">
        <v>218.3</v>
      </c>
      <c r="BG93" s="44" t="n">
        <v>37.8</v>
      </c>
      <c r="BH93" s="44"/>
      <c r="BI93" s="44"/>
      <c r="BJ93" s="44" t="n">
        <v>132.7</v>
      </c>
      <c r="BK93" s="44" t="n">
        <v>12.1</v>
      </c>
      <c r="BL93" s="45" t="n">
        <v>13.5</v>
      </c>
      <c r="BM93" s="45" t="n">
        <v>7.7</v>
      </c>
      <c r="BN93" s="45" t="n">
        <v>20.9</v>
      </c>
      <c r="BO93" s="45" t="n">
        <v>9.9</v>
      </c>
      <c r="BP93" s="45" t="n">
        <v>3.53</v>
      </c>
      <c r="BQ93" s="45" t="n">
        <v>1.68</v>
      </c>
      <c r="BR93" s="45" t="n">
        <v>20.5</v>
      </c>
      <c r="BS93" s="45" t="n">
        <v>4.5</v>
      </c>
      <c r="BT93" s="45" t="n">
        <v>0.008</v>
      </c>
      <c r="BU93" s="42" t="n">
        <v>28</v>
      </c>
      <c r="BV93" s="42" t="n">
        <v>13.25</v>
      </c>
      <c r="BW93" s="42" t="n">
        <v>100</v>
      </c>
      <c r="BX93" s="42"/>
      <c r="BY93" s="42"/>
      <c r="BZ93" s="42"/>
      <c r="CA93" s="42"/>
      <c r="CB93" s="42"/>
      <c r="CC93" s="42"/>
      <c r="CD93" s="42"/>
      <c r="CE93" s="42" t="n">
        <v>28</v>
      </c>
      <c r="CF93" s="42"/>
      <c r="CG93" s="42"/>
      <c r="CH93" s="42"/>
      <c r="CI93" s="42"/>
      <c r="CJ93" s="42"/>
      <c r="CK93" s="42"/>
      <c r="CL93" s="42"/>
      <c r="CM93" s="42"/>
      <c r="CN93" s="42"/>
      <c r="CO93" s="42"/>
      <c r="CP93" s="42"/>
      <c r="CQ93" s="42"/>
      <c r="CR93" s="42"/>
      <c r="CS93" s="42" t="n">
        <v>70</v>
      </c>
      <c r="CT93" s="12" t="n">
        <v>2.5</v>
      </c>
      <c r="CU93" s="12" t="n">
        <v>12.3</v>
      </c>
      <c r="CV93" s="11" t="n">
        <v>45.1</v>
      </c>
      <c r="CW93" s="13" t="n">
        <v>12.7</v>
      </c>
      <c r="CX93" s="14" t="n">
        <v>0.0888</v>
      </c>
      <c r="CY93" s="13" t="n">
        <v>19.8</v>
      </c>
      <c r="CZ93" s="13" t="n">
        <v>4</v>
      </c>
      <c r="DA93" s="15" t="n">
        <v>95.7</v>
      </c>
      <c r="DB93" s="43" t="s">
        <v>110</v>
      </c>
      <c r="DC93" s="43" t="s">
        <v>110</v>
      </c>
      <c r="DD93" s="43" t="s">
        <v>110</v>
      </c>
      <c r="DE93" s="43" t="s">
        <v>110</v>
      </c>
      <c r="DF93" s="43" t="s">
        <v>110</v>
      </c>
      <c r="DG93" s="43" t="s">
        <v>110</v>
      </c>
      <c r="DH93" s="43" t="s">
        <v>110</v>
      </c>
      <c r="DI93" s="43" t="s">
        <v>110</v>
      </c>
      <c r="DJ93" s="10" t="s">
        <v>110</v>
      </c>
      <c r="DK93" s="10" t="s">
        <v>110</v>
      </c>
      <c r="DL93" s="10"/>
      <c r="DM93" s="43"/>
      <c r="DN93" s="10"/>
      <c r="DO93" s="43" t="s">
        <v>110</v>
      </c>
      <c r="DP93" s="43" t="s">
        <v>110</v>
      </c>
      <c r="DQ93" s="43" t="s">
        <v>110</v>
      </c>
      <c r="DR93" s="43" t="s">
        <v>110</v>
      </c>
      <c r="DS93" s="43" t="s">
        <v>110</v>
      </c>
      <c r="DT93" s="43" t="s">
        <v>110</v>
      </c>
      <c r="DU93" s="43" t="s">
        <v>110</v>
      </c>
      <c r="DV93" s="43" t="s">
        <v>110</v>
      </c>
      <c r="DW93" s="43" t="s">
        <v>110</v>
      </c>
      <c r="DX93" s="43" t="s">
        <v>110</v>
      </c>
      <c r="DY93" s="43" t="s">
        <v>110</v>
      </c>
      <c r="DZ93" s="43" t="s">
        <v>110</v>
      </c>
      <c r="EA93" s="43" t="s">
        <v>110</v>
      </c>
      <c r="EB93" s="43" t="s">
        <v>110</v>
      </c>
      <c r="EC93" s="10"/>
    </row>
    <row r="94" customFormat="false" ht="12.75" hidden="false" customHeight="false" outlineLevel="0" collapsed="false">
      <c r="A94" s="10" t="s">
        <v>518</v>
      </c>
      <c r="B94" s="10" t="s">
        <v>519</v>
      </c>
      <c r="C94" s="10" t="s">
        <v>519</v>
      </c>
      <c r="D94" s="10" t="s">
        <v>520</v>
      </c>
      <c r="E94" s="10" t="s">
        <v>521</v>
      </c>
      <c r="F94" s="41"/>
      <c r="G94" s="41" t="n">
        <v>453966</v>
      </c>
      <c r="H94" s="41" t="n">
        <v>453966</v>
      </c>
      <c r="I94" s="41"/>
      <c r="J94" s="41" t="n">
        <v>120558</v>
      </c>
      <c r="K94" s="41"/>
      <c r="L94" s="42" t="n">
        <v>516</v>
      </c>
      <c r="M94" s="42" t="n">
        <v>294</v>
      </c>
      <c r="N94" s="42"/>
      <c r="O94" s="42"/>
      <c r="P94" s="42" t="n">
        <v>516</v>
      </c>
      <c r="Q94" s="42" t="n">
        <v>294</v>
      </c>
      <c r="R94" s="43" t="s">
        <v>109</v>
      </c>
      <c r="S94" s="43" t="s">
        <v>109</v>
      </c>
      <c r="T94" s="43" t="s">
        <v>109</v>
      </c>
      <c r="U94" s="43" t="s">
        <v>110</v>
      </c>
      <c r="V94" s="43" t="s">
        <v>110</v>
      </c>
      <c r="W94" s="43" t="s">
        <v>110</v>
      </c>
      <c r="X94" s="43" t="s">
        <v>110</v>
      </c>
      <c r="Y94" s="42" t="n">
        <v>1.6</v>
      </c>
      <c r="Z94" s="42" t="n">
        <v>31.3</v>
      </c>
      <c r="AA94" s="42" t="n">
        <v>6.8</v>
      </c>
      <c r="AB94" s="42"/>
      <c r="AC94" s="42" t="n">
        <v>39.7</v>
      </c>
      <c r="AD94" s="10"/>
      <c r="AE94" s="10" t="n">
        <v>4</v>
      </c>
      <c r="AF94" s="10"/>
      <c r="AG94" s="10" t="n">
        <v>5</v>
      </c>
      <c r="AH94" s="10"/>
      <c r="AI94" s="10" t="n">
        <v>9</v>
      </c>
      <c r="AJ94" s="42"/>
      <c r="AK94" s="42" t="n">
        <v>7</v>
      </c>
      <c r="AL94" s="42"/>
      <c r="AM94" s="42" t="n">
        <v>120</v>
      </c>
      <c r="AN94" s="42" t="n">
        <v>127</v>
      </c>
      <c r="AO94" s="42"/>
      <c r="AP94" s="42" t="n">
        <v>2.5</v>
      </c>
      <c r="AQ94" s="42"/>
      <c r="AR94" s="42" t="n">
        <v>36</v>
      </c>
      <c r="AS94" s="42" t="n">
        <v>38.5</v>
      </c>
      <c r="AT94" s="42"/>
      <c r="AU94" s="42" t="n">
        <v>2.5</v>
      </c>
      <c r="AV94" s="42"/>
      <c r="AW94" s="42" t="n">
        <v>36</v>
      </c>
      <c r="AX94" s="42" t="n">
        <v>38.5</v>
      </c>
      <c r="AY94" s="42"/>
      <c r="AZ94" s="42"/>
      <c r="BA94" s="42"/>
      <c r="BB94" s="42"/>
      <c r="BC94" s="42"/>
      <c r="BD94" s="44" t="n">
        <v>274</v>
      </c>
      <c r="BE94" s="44" t="n">
        <v>2.5</v>
      </c>
      <c r="BF94" s="44" t="n">
        <v>615</v>
      </c>
      <c r="BG94" s="44" t="n">
        <v>32</v>
      </c>
      <c r="BH94" s="44"/>
      <c r="BI94" s="44"/>
      <c r="BJ94" s="44" t="n">
        <v>227</v>
      </c>
      <c r="BK94" s="44" t="n">
        <v>1.5</v>
      </c>
      <c r="BL94" s="45"/>
      <c r="BM94" s="45" t="n">
        <v>0.22</v>
      </c>
      <c r="BN94" s="45"/>
      <c r="BO94" s="45" t="n">
        <v>1.5</v>
      </c>
      <c r="BP94" s="45"/>
      <c r="BQ94" s="45" t="n">
        <v>1.7</v>
      </c>
      <c r="BR94" s="45"/>
      <c r="BS94" s="45"/>
      <c r="BT94" s="45"/>
      <c r="BU94" s="42" t="n">
        <v>18.9</v>
      </c>
      <c r="BV94" s="42" t="n">
        <v>18.9</v>
      </c>
      <c r="BW94" s="42"/>
      <c r="BX94" s="42" t="n">
        <v>100</v>
      </c>
      <c r="BY94" s="42"/>
      <c r="BZ94" s="42"/>
      <c r="CA94" s="42"/>
      <c r="CB94" s="42" t="n">
        <v>1.14</v>
      </c>
      <c r="CC94" s="42"/>
      <c r="CD94" s="42"/>
      <c r="CE94" s="42" t="n">
        <v>18.9</v>
      </c>
      <c r="CF94" s="42"/>
      <c r="CG94" s="42"/>
      <c r="CH94" s="42"/>
      <c r="CI94" s="42"/>
      <c r="CJ94" s="42"/>
      <c r="CK94" s="42"/>
      <c r="CL94" s="42"/>
      <c r="CM94" s="42"/>
      <c r="CN94" s="42"/>
      <c r="CO94" s="42"/>
      <c r="CP94" s="42"/>
      <c r="CQ94" s="42"/>
      <c r="CR94" s="42"/>
      <c r="CS94" s="42" t="n">
        <v>39.7</v>
      </c>
      <c r="CT94" s="12" t="n">
        <v>1</v>
      </c>
      <c r="CU94" s="12" t="n">
        <v>5.92</v>
      </c>
      <c r="CV94" s="11" t="n">
        <v>27.55</v>
      </c>
      <c r="CW94" s="13" t="n">
        <v>3.76</v>
      </c>
      <c r="CX94" s="14" t="n">
        <v>0.2</v>
      </c>
      <c r="CY94" s="13" t="n">
        <v>10.6</v>
      </c>
      <c r="CZ94" s="13" t="n">
        <v>5</v>
      </c>
      <c r="DA94" s="15" t="n">
        <v>160.8</v>
      </c>
      <c r="DB94" s="43" t="s">
        <v>110</v>
      </c>
      <c r="DC94" s="43" t="s">
        <v>110</v>
      </c>
      <c r="DD94" s="43" t="s">
        <v>110</v>
      </c>
      <c r="DE94" s="43" t="s">
        <v>110</v>
      </c>
      <c r="DF94" s="43" t="s">
        <v>110</v>
      </c>
      <c r="DG94" s="43" t="s">
        <v>109</v>
      </c>
      <c r="DH94" s="43" t="s">
        <v>110</v>
      </c>
      <c r="DI94" s="43" t="s">
        <v>110</v>
      </c>
      <c r="DJ94" s="10" t="s">
        <v>110</v>
      </c>
      <c r="DK94" s="10" t="s">
        <v>110</v>
      </c>
      <c r="DL94" s="10"/>
      <c r="DM94" s="43" t="s">
        <v>109</v>
      </c>
      <c r="DN94" s="10" t="s">
        <v>144</v>
      </c>
      <c r="DO94" s="43" t="s">
        <v>109</v>
      </c>
      <c r="DP94" s="43" t="s">
        <v>109</v>
      </c>
      <c r="DQ94" s="43" t="s">
        <v>109</v>
      </c>
      <c r="DR94" s="43" t="s">
        <v>109</v>
      </c>
      <c r="DS94" s="43" t="s">
        <v>109</v>
      </c>
      <c r="DT94" s="43" t="s">
        <v>109</v>
      </c>
      <c r="DU94" s="43" t="s">
        <v>109</v>
      </c>
      <c r="DV94" s="43" t="s">
        <v>109</v>
      </c>
      <c r="DW94" s="43" t="s">
        <v>109</v>
      </c>
      <c r="DX94" s="43" t="s">
        <v>109</v>
      </c>
      <c r="DY94" s="43" t="s">
        <v>109</v>
      </c>
      <c r="DZ94" s="43" t="s">
        <v>109</v>
      </c>
      <c r="EA94" s="43" t="s">
        <v>110</v>
      </c>
      <c r="EB94" s="43" t="s">
        <v>109</v>
      </c>
      <c r="EC94" s="10" t="s">
        <v>522</v>
      </c>
    </row>
    <row r="95" customFormat="false" ht="12.75" hidden="false" customHeight="false" outlineLevel="0" collapsed="false">
      <c r="A95" s="10" t="s">
        <v>523</v>
      </c>
      <c r="B95" s="10" t="s">
        <v>524</v>
      </c>
      <c r="C95" s="10" t="s">
        <v>524</v>
      </c>
      <c r="D95" s="10" t="s">
        <v>525</v>
      </c>
      <c r="E95" s="10" t="s">
        <v>521</v>
      </c>
      <c r="F95" s="41" t="n">
        <v>29600</v>
      </c>
      <c r="G95" s="41" t="n">
        <v>138000</v>
      </c>
      <c r="H95" s="41" t="n">
        <v>167600</v>
      </c>
      <c r="I95" s="41" t="n">
        <v>4</v>
      </c>
      <c r="J95" s="41" t="n">
        <v>48250</v>
      </c>
      <c r="K95" s="41" t="n">
        <v>8088</v>
      </c>
      <c r="L95" s="42" t="n">
        <v>368.3</v>
      </c>
      <c r="M95" s="42" t="n">
        <v>898</v>
      </c>
      <c r="N95" s="42"/>
      <c r="O95" s="42"/>
      <c r="P95" s="42" t="n">
        <v>368.3</v>
      </c>
      <c r="Q95" s="42" t="n">
        <v>898</v>
      </c>
      <c r="R95" s="43" t="s">
        <v>109</v>
      </c>
      <c r="S95" s="43" t="s">
        <v>109</v>
      </c>
      <c r="T95" s="43" t="s">
        <v>109</v>
      </c>
      <c r="U95" s="43" t="s">
        <v>110</v>
      </c>
      <c r="V95" s="43" t="s">
        <v>110</v>
      </c>
      <c r="W95" s="43" t="s">
        <v>109</v>
      </c>
      <c r="X95" s="43" t="s">
        <v>109</v>
      </c>
      <c r="Y95" s="42" t="n">
        <v>6.1</v>
      </c>
      <c r="Z95" s="42" t="n">
        <v>6.4</v>
      </c>
      <c r="AA95" s="42" t="n">
        <v>9</v>
      </c>
      <c r="AB95" s="42"/>
      <c r="AC95" s="42" t="n">
        <v>21.5</v>
      </c>
      <c r="AD95" s="10"/>
      <c r="AE95" s="10" t="n">
        <v>1</v>
      </c>
      <c r="AF95" s="10"/>
      <c r="AG95" s="10" t="n">
        <v>1</v>
      </c>
      <c r="AH95" s="10"/>
      <c r="AI95" s="10" t="n">
        <v>2</v>
      </c>
      <c r="AJ95" s="42"/>
      <c r="AK95" s="42" t="n">
        <v>36</v>
      </c>
      <c r="AL95" s="42"/>
      <c r="AM95" s="42" t="n">
        <v>1</v>
      </c>
      <c r="AN95" s="42" t="n">
        <v>37</v>
      </c>
      <c r="AO95" s="42"/>
      <c r="AP95" s="42" t="n">
        <v>21.5</v>
      </c>
      <c r="AQ95" s="42"/>
      <c r="AR95" s="42"/>
      <c r="AS95" s="42" t="n">
        <v>21.5</v>
      </c>
      <c r="AT95" s="42"/>
      <c r="AU95" s="42" t="n">
        <v>21.5</v>
      </c>
      <c r="AV95" s="42"/>
      <c r="AW95" s="42"/>
      <c r="AX95" s="42" t="n">
        <v>21.5</v>
      </c>
      <c r="AY95" s="42"/>
      <c r="AZ95" s="42"/>
      <c r="BA95" s="42"/>
      <c r="BB95" s="42"/>
      <c r="BC95" s="42"/>
      <c r="BD95" s="44" t="n">
        <v>244</v>
      </c>
      <c r="BE95" s="44" t="n">
        <v>5.8</v>
      </c>
      <c r="BF95" s="44"/>
      <c r="BG95" s="44"/>
      <c r="BH95" s="44"/>
      <c r="BI95" s="44"/>
      <c r="BJ95" s="44" t="n">
        <v>278</v>
      </c>
      <c r="BK95" s="44" t="n">
        <v>6</v>
      </c>
      <c r="BL95" s="45" t="n">
        <v>25</v>
      </c>
      <c r="BM95" s="45" t="n">
        <v>2.4</v>
      </c>
      <c r="BN95" s="45"/>
      <c r="BO95" s="45"/>
      <c r="BP95" s="45"/>
      <c r="BQ95" s="45"/>
      <c r="BR95" s="45"/>
      <c r="BS95" s="45"/>
      <c r="BT95" s="45" t="n">
        <v>0.19</v>
      </c>
      <c r="BU95" s="42" t="n">
        <v>15.53</v>
      </c>
      <c r="BV95" s="42"/>
      <c r="BW95" s="42"/>
      <c r="BX95" s="42"/>
      <c r="BY95" s="42"/>
      <c r="BZ95" s="42"/>
      <c r="CA95" s="42"/>
      <c r="CB95" s="42" t="n">
        <v>15.53</v>
      </c>
      <c r="CC95" s="42"/>
      <c r="CD95" s="42"/>
      <c r="CE95" s="42" t="n">
        <v>15.53</v>
      </c>
      <c r="CF95" s="42"/>
      <c r="CG95" s="42"/>
      <c r="CH95" s="42"/>
      <c r="CI95" s="42"/>
      <c r="CJ95" s="42"/>
      <c r="CK95" s="42"/>
      <c r="CL95" s="42"/>
      <c r="CM95" s="42"/>
      <c r="CN95" s="42"/>
      <c r="CO95" s="42"/>
      <c r="CP95" s="42"/>
      <c r="CQ95" s="42"/>
      <c r="CR95" s="42"/>
      <c r="CS95" s="42" t="n">
        <v>21.5</v>
      </c>
      <c r="CT95" s="12"/>
      <c r="CU95" s="12"/>
      <c r="CV95" s="11"/>
      <c r="CW95" s="13"/>
      <c r="CX95" s="14"/>
      <c r="CY95" s="13"/>
      <c r="CZ95" s="13"/>
      <c r="DA95" s="15"/>
      <c r="DB95" s="43" t="s">
        <v>110</v>
      </c>
      <c r="DC95" s="43" t="s">
        <v>109</v>
      </c>
      <c r="DD95" s="43" t="s">
        <v>110</v>
      </c>
      <c r="DE95" s="43" t="s">
        <v>109</v>
      </c>
      <c r="DF95" s="43" t="s">
        <v>110</v>
      </c>
      <c r="DG95" s="43" t="s">
        <v>110</v>
      </c>
      <c r="DH95" s="43" t="s">
        <v>110</v>
      </c>
      <c r="DI95" s="43" t="s">
        <v>110</v>
      </c>
      <c r="DJ95" s="10" t="s">
        <v>110</v>
      </c>
      <c r="DK95" s="10" t="s">
        <v>110</v>
      </c>
      <c r="DL95" s="10"/>
      <c r="DM95" s="43" t="s">
        <v>109</v>
      </c>
      <c r="DN95" s="10" t="s">
        <v>526</v>
      </c>
      <c r="DO95" s="43" t="s">
        <v>110</v>
      </c>
      <c r="DP95" s="43" t="s">
        <v>110</v>
      </c>
      <c r="DQ95" s="43" t="s">
        <v>110</v>
      </c>
      <c r="DR95" s="43" t="s">
        <v>110</v>
      </c>
      <c r="DS95" s="43" t="s">
        <v>109</v>
      </c>
      <c r="DT95" s="43" t="s">
        <v>110</v>
      </c>
      <c r="DU95" s="43" t="s">
        <v>110</v>
      </c>
      <c r="DV95" s="43" t="s">
        <v>110</v>
      </c>
      <c r="DW95" s="43" t="s">
        <v>109</v>
      </c>
      <c r="DX95" s="43" t="s">
        <v>109</v>
      </c>
      <c r="DY95" s="43" t="s">
        <v>110</v>
      </c>
      <c r="DZ95" s="43" t="s">
        <v>109</v>
      </c>
      <c r="EA95" s="43" t="s">
        <v>109</v>
      </c>
      <c r="EB95" s="43" t="s">
        <v>110</v>
      </c>
      <c r="EC95" s="10"/>
    </row>
    <row r="96" customFormat="false" ht="12.75" hidden="false" customHeight="false" outlineLevel="0" collapsed="false">
      <c r="A96" s="10" t="s">
        <v>527</v>
      </c>
      <c r="B96" s="10" t="s">
        <v>528</v>
      </c>
      <c r="C96" s="10" t="s">
        <v>529</v>
      </c>
      <c r="D96" s="10" t="s">
        <v>530</v>
      </c>
      <c r="E96" s="10" t="s">
        <v>521</v>
      </c>
      <c r="F96" s="41" t="n">
        <v>26100</v>
      </c>
      <c r="G96" s="41" t="n">
        <v>99300</v>
      </c>
      <c r="H96" s="41" t="n">
        <v>125400</v>
      </c>
      <c r="I96" s="41" t="n">
        <v>3</v>
      </c>
      <c r="J96" s="41" t="n">
        <v>29528</v>
      </c>
      <c r="K96" s="41"/>
      <c r="L96" s="42"/>
      <c r="M96" s="42"/>
      <c r="N96" s="42"/>
      <c r="O96" s="42"/>
      <c r="P96" s="42"/>
      <c r="Q96" s="42"/>
      <c r="R96" s="43" t="s">
        <v>109</v>
      </c>
      <c r="S96" s="43" t="s">
        <v>110</v>
      </c>
      <c r="T96" s="43" t="s">
        <v>109</v>
      </c>
      <c r="U96" s="43" t="s">
        <v>109</v>
      </c>
      <c r="V96" s="43" t="s">
        <v>110</v>
      </c>
      <c r="W96" s="43" t="s">
        <v>109</v>
      </c>
      <c r="X96" s="43" t="s">
        <v>109</v>
      </c>
      <c r="Y96" s="42" t="n">
        <v>0.4</v>
      </c>
      <c r="Z96" s="42" t="n">
        <v>5.9</v>
      </c>
      <c r="AA96" s="42" t="n">
        <v>1.4</v>
      </c>
      <c r="AB96" s="42"/>
      <c r="AC96" s="42" t="n">
        <v>7.6</v>
      </c>
      <c r="AD96" s="10"/>
      <c r="AE96" s="10" t="n">
        <v>5</v>
      </c>
      <c r="AF96" s="10"/>
      <c r="AG96" s="10" t="n">
        <v>2</v>
      </c>
      <c r="AH96" s="10" t="n">
        <v>2</v>
      </c>
      <c r="AI96" s="10" t="n">
        <v>7</v>
      </c>
      <c r="AJ96" s="42"/>
      <c r="AK96" s="42" t="n">
        <v>2.5</v>
      </c>
      <c r="AL96" s="42"/>
      <c r="AM96" s="42" t="n">
        <v>15</v>
      </c>
      <c r="AN96" s="42" t="n">
        <v>17.5</v>
      </c>
      <c r="AO96" s="42"/>
      <c r="AP96" s="42" t="n">
        <v>1.1</v>
      </c>
      <c r="AQ96" s="42"/>
      <c r="AR96" s="42" t="n">
        <v>6.5</v>
      </c>
      <c r="AS96" s="42" t="n">
        <v>7.6</v>
      </c>
      <c r="AT96" s="42"/>
      <c r="AU96" s="42" t="n">
        <v>1.1</v>
      </c>
      <c r="AV96" s="42"/>
      <c r="AW96" s="42" t="n">
        <v>6.5</v>
      </c>
      <c r="AX96" s="42" t="n">
        <v>7.6</v>
      </c>
      <c r="AY96" s="42"/>
      <c r="AZ96" s="42" t="n">
        <v>0.5</v>
      </c>
      <c r="BA96" s="42"/>
      <c r="BB96" s="42" t="n">
        <v>0.8</v>
      </c>
      <c r="BC96" s="42" t="n">
        <v>1.3</v>
      </c>
      <c r="BD96" s="44" t="n">
        <v>200</v>
      </c>
      <c r="BE96" s="44" t="n">
        <v>5</v>
      </c>
      <c r="BF96" s="44"/>
      <c r="BG96" s="44"/>
      <c r="BH96" s="44"/>
      <c r="BI96" s="44"/>
      <c r="BJ96" s="44" t="n">
        <v>200</v>
      </c>
      <c r="BK96" s="44" t="n">
        <v>10</v>
      </c>
      <c r="BL96" s="45" t="n">
        <v>30</v>
      </c>
      <c r="BM96" s="45" t="n">
        <v>2</v>
      </c>
      <c r="BN96" s="45"/>
      <c r="BO96" s="45"/>
      <c r="BP96" s="45"/>
      <c r="BQ96" s="45"/>
      <c r="BR96" s="45"/>
      <c r="BS96" s="45"/>
      <c r="BT96" s="45"/>
      <c r="BU96" s="42" t="n">
        <v>0.5</v>
      </c>
      <c r="BV96" s="42"/>
      <c r="BW96" s="42"/>
      <c r="BX96" s="42"/>
      <c r="BY96" s="42"/>
      <c r="BZ96" s="42"/>
      <c r="CA96" s="42"/>
      <c r="CB96" s="42" t="n">
        <v>5.1</v>
      </c>
      <c r="CC96" s="42"/>
      <c r="CD96" s="42"/>
      <c r="CE96" s="42" t="n">
        <v>0.5</v>
      </c>
      <c r="CF96" s="42"/>
      <c r="CG96" s="42"/>
      <c r="CH96" s="42"/>
      <c r="CI96" s="42"/>
      <c r="CJ96" s="42"/>
      <c r="CK96" s="42"/>
      <c r="CL96" s="42"/>
      <c r="CM96" s="42"/>
      <c r="CN96" s="42"/>
      <c r="CO96" s="42"/>
      <c r="CP96" s="42"/>
      <c r="CQ96" s="42"/>
      <c r="CR96" s="42"/>
      <c r="CS96" s="42" t="n">
        <v>7.6</v>
      </c>
      <c r="CT96" s="12"/>
      <c r="CU96" s="12"/>
      <c r="CV96" s="11"/>
      <c r="CW96" s="13"/>
      <c r="CX96" s="14"/>
      <c r="CY96" s="13"/>
      <c r="CZ96" s="13"/>
      <c r="DA96" s="15"/>
      <c r="DB96" s="43" t="s">
        <v>110</v>
      </c>
      <c r="DC96" s="43" t="s">
        <v>110</v>
      </c>
      <c r="DD96" s="43" t="s">
        <v>110</v>
      </c>
      <c r="DE96" s="43" t="s">
        <v>109</v>
      </c>
      <c r="DF96" s="43" t="s">
        <v>110</v>
      </c>
      <c r="DG96" s="43" t="s">
        <v>110</v>
      </c>
      <c r="DH96" s="43" t="s">
        <v>110</v>
      </c>
      <c r="DI96" s="43" t="s">
        <v>109</v>
      </c>
      <c r="DJ96" s="10" t="s">
        <v>110</v>
      </c>
      <c r="DK96" s="10" t="s">
        <v>109</v>
      </c>
      <c r="DL96" s="10" t="s">
        <v>531</v>
      </c>
      <c r="DM96" s="43" t="s">
        <v>109</v>
      </c>
      <c r="DN96" s="10" t="s">
        <v>532</v>
      </c>
      <c r="DO96" s="43" t="s">
        <v>109</v>
      </c>
      <c r="DP96" s="43" t="s">
        <v>110</v>
      </c>
      <c r="DQ96" s="43" t="s">
        <v>109</v>
      </c>
      <c r="DR96" s="43" t="s">
        <v>109</v>
      </c>
      <c r="DS96" s="43" t="s">
        <v>109</v>
      </c>
      <c r="DT96" s="43" t="s">
        <v>109</v>
      </c>
      <c r="DU96" s="43" t="s">
        <v>109</v>
      </c>
      <c r="DV96" s="43" t="s">
        <v>109</v>
      </c>
      <c r="DW96" s="43" t="s">
        <v>109</v>
      </c>
      <c r="DX96" s="43" t="s">
        <v>109</v>
      </c>
      <c r="DY96" s="43" t="s">
        <v>109</v>
      </c>
      <c r="DZ96" s="43" t="s">
        <v>110</v>
      </c>
      <c r="EA96" s="43" t="s">
        <v>109</v>
      </c>
      <c r="EB96" s="43" t="s">
        <v>109</v>
      </c>
      <c r="EC96" s="10" t="s">
        <v>533</v>
      </c>
    </row>
    <row r="97" customFormat="false" ht="12.75" hidden="false" customHeight="false" outlineLevel="0" collapsed="false">
      <c r="A97" s="10" t="s">
        <v>534</v>
      </c>
      <c r="B97" s="10" t="s">
        <v>535</v>
      </c>
      <c r="C97" s="10" t="s">
        <v>536</v>
      </c>
      <c r="D97" s="10" t="s">
        <v>537</v>
      </c>
      <c r="E97" s="10" t="s">
        <v>538</v>
      </c>
      <c r="F97" s="41"/>
      <c r="G97" s="41" t="n">
        <v>217355</v>
      </c>
      <c r="H97" s="41" t="n">
        <v>217355</v>
      </c>
      <c r="I97" s="41"/>
      <c r="J97" s="41" t="n">
        <v>68900</v>
      </c>
      <c r="K97" s="41"/>
      <c r="L97" s="42" t="n">
        <v>248</v>
      </c>
      <c r="M97" s="42" t="n">
        <v>1300</v>
      </c>
      <c r="N97" s="42"/>
      <c r="O97" s="42"/>
      <c r="P97" s="42" t="n">
        <v>248</v>
      </c>
      <c r="Q97" s="42" t="n">
        <v>1300</v>
      </c>
      <c r="R97" s="43" t="s">
        <v>109</v>
      </c>
      <c r="S97" s="43" t="s">
        <v>109</v>
      </c>
      <c r="T97" s="43" t="s">
        <v>109</v>
      </c>
      <c r="U97" s="43" t="s">
        <v>110</v>
      </c>
      <c r="V97" s="43" t="s">
        <v>110</v>
      </c>
      <c r="W97" s="43" t="s">
        <v>109</v>
      </c>
      <c r="X97" s="43" t="s">
        <v>109</v>
      </c>
      <c r="Y97" s="42" t="n">
        <v>11.16</v>
      </c>
      <c r="Z97" s="42" t="n">
        <v>10.2</v>
      </c>
      <c r="AA97" s="42" t="n">
        <v>18.48</v>
      </c>
      <c r="AB97" s="42"/>
      <c r="AC97" s="42" t="n">
        <v>39.84</v>
      </c>
      <c r="AD97" s="10"/>
      <c r="AE97" s="10" t="n">
        <v>4</v>
      </c>
      <c r="AF97" s="10"/>
      <c r="AG97" s="10"/>
      <c r="AH97" s="10"/>
      <c r="AI97" s="10" t="n">
        <v>4</v>
      </c>
      <c r="AJ97" s="42"/>
      <c r="AK97" s="42" t="n">
        <v>66.43</v>
      </c>
      <c r="AL97" s="42"/>
      <c r="AM97" s="42"/>
      <c r="AN97" s="42" t="n">
        <v>66.43</v>
      </c>
      <c r="AO97" s="42"/>
      <c r="AP97" s="42" t="n">
        <v>39.84</v>
      </c>
      <c r="AQ97" s="42"/>
      <c r="AR97" s="42"/>
      <c r="AS97" s="42" t="n">
        <v>39.84</v>
      </c>
      <c r="AT97" s="42"/>
      <c r="AU97" s="42" t="n">
        <v>39.84</v>
      </c>
      <c r="AV97" s="42"/>
      <c r="AW97" s="42"/>
      <c r="AX97" s="42" t="n">
        <v>39.84</v>
      </c>
      <c r="AY97" s="42"/>
      <c r="AZ97" s="42"/>
      <c r="BA97" s="42"/>
      <c r="BB97" s="42"/>
      <c r="BC97" s="42"/>
      <c r="BD97" s="44" t="n">
        <v>27.1</v>
      </c>
      <c r="BE97" s="44" t="n">
        <v>1.1</v>
      </c>
      <c r="BF97" s="44"/>
      <c r="BG97" s="44"/>
      <c r="BH97" s="44" t="n">
        <v>132.9</v>
      </c>
      <c r="BI97" s="44" t="n">
        <v>3.3</v>
      </c>
      <c r="BJ97" s="44" t="n">
        <v>240.8</v>
      </c>
      <c r="BK97" s="44" t="n">
        <v>5.74</v>
      </c>
      <c r="BL97" s="45" t="n">
        <v>15.1</v>
      </c>
      <c r="BM97" s="45" t="n">
        <v>1.73</v>
      </c>
      <c r="BN97" s="45" t="n">
        <v>33.6</v>
      </c>
      <c r="BO97" s="45" t="n">
        <v>5.2</v>
      </c>
      <c r="BP97" s="45" t="n">
        <v>4.96</v>
      </c>
      <c r="BQ97" s="45" t="n">
        <v>2.35</v>
      </c>
      <c r="BR97" s="45" t="n">
        <v>37.2</v>
      </c>
      <c r="BS97" s="45" t="n">
        <v>5.7</v>
      </c>
      <c r="BT97" s="45" t="n">
        <v>0.34</v>
      </c>
      <c r="BU97" s="42"/>
      <c r="BV97" s="42" t="n">
        <v>26.3</v>
      </c>
      <c r="BW97" s="42"/>
      <c r="BX97" s="42" t="n">
        <v>100</v>
      </c>
      <c r="BY97" s="42"/>
      <c r="BZ97" s="42"/>
      <c r="CA97" s="42"/>
      <c r="CB97" s="42"/>
      <c r="CC97" s="42"/>
      <c r="CD97" s="42"/>
      <c r="CE97" s="42"/>
      <c r="CF97" s="42"/>
      <c r="CG97" s="42"/>
      <c r="CH97" s="42"/>
      <c r="CI97" s="42"/>
      <c r="CJ97" s="42"/>
      <c r="CK97" s="42"/>
      <c r="CL97" s="42"/>
      <c r="CM97" s="42"/>
      <c r="CN97" s="42"/>
      <c r="CO97" s="42"/>
      <c r="CP97" s="42"/>
      <c r="CQ97" s="42"/>
      <c r="CR97" s="42"/>
      <c r="CS97" s="42" t="n">
        <v>39.84</v>
      </c>
      <c r="CT97" s="12" t="n">
        <v>2</v>
      </c>
      <c r="CU97" s="12" t="n">
        <v>7</v>
      </c>
      <c r="CV97" s="11" t="n">
        <v>36</v>
      </c>
      <c r="CW97" s="13" t="n">
        <v>3</v>
      </c>
      <c r="CX97" s="14" t="n">
        <v>0.072</v>
      </c>
      <c r="CY97" s="13" t="n">
        <v>9</v>
      </c>
      <c r="CZ97" s="13" t="n">
        <v>4</v>
      </c>
      <c r="DA97" s="15" t="n">
        <v>146</v>
      </c>
      <c r="DB97" s="43" t="s">
        <v>110</v>
      </c>
      <c r="DC97" s="43" t="s">
        <v>110</v>
      </c>
      <c r="DD97" s="43" t="s">
        <v>110</v>
      </c>
      <c r="DE97" s="43" t="s">
        <v>110</v>
      </c>
      <c r="DF97" s="43" t="s">
        <v>110</v>
      </c>
      <c r="DG97" s="43" t="s">
        <v>110</v>
      </c>
      <c r="DH97" s="43" t="s">
        <v>109</v>
      </c>
      <c r="DI97" s="43" t="s">
        <v>110</v>
      </c>
      <c r="DJ97" s="10" t="s">
        <v>110</v>
      </c>
      <c r="DK97" s="10" t="s">
        <v>110</v>
      </c>
      <c r="DL97" s="10"/>
      <c r="DM97" s="43" t="s">
        <v>109</v>
      </c>
      <c r="DN97" s="10"/>
      <c r="DO97" s="43" t="s">
        <v>110</v>
      </c>
      <c r="DP97" s="43" t="s">
        <v>109</v>
      </c>
      <c r="DQ97" s="43" t="s">
        <v>109</v>
      </c>
      <c r="DR97" s="43" t="s">
        <v>109</v>
      </c>
      <c r="DS97" s="43" t="s">
        <v>109</v>
      </c>
      <c r="DT97" s="43" t="s">
        <v>109</v>
      </c>
      <c r="DU97" s="43" t="s">
        <v>109</v>
      </c>
      <c r="DV97" s="43" t="s">
        <v>109</v>
      </c>
      <c r="DW97" s="43" t="s">
        <v>110</v>
      </c>
      <c r="DX97" s="43" t="s">
        <v>109</v>
      </c>
      <c r="DY97" s="43" t="s">
        <v>109</v>
      </c>
      <c r="DZ97" s="43" t="s">
        <v>109</v>
      </c>
      <c r="EA97" s="43" t="s">
        <v>109</v>
      </c>
      <c r="EB97" s="43" t="s">
        <v>109</v>
      </c>
      <c r="EC97" s="10"/>
    </row>
    <row r="98" customFormat="false" ht="12.75" hidden="false" customHeight="false" outlineLevel="0" collapsed="false">
      <c r="A98" s="10" t="s">
        <v>539</v>
      </c>
      <c r="B98" s="10" t="s">
        <v>540</v>
      </c>
      <c r="C98" s="10" t="s">
        <v>541</v>
      </c>
      <c r="D98" s="10" t="s">
        <v>542</v>
      </c>
      <c r="E98" s="10" t="s">
        <v>538</v>
      </c>
      <c r="F98" s="41" t="n">
        <v>110000</v>
      </c>
      <c r="G98" s="41" t="n">
        <v>915000</v>
      </c>
      <c r="H98" s="41" t="n">
        <v>1025000</v>
      </c>
      <c r="I98" s="41" t="n">
        <v>3</v>
      </c>
      <c r="J98" s="41" t="n">
        <v>264022</v>
      </c>
      <c r="K98" s="41" t="n">
        <v>54000</v>
      </c>
      <c r="L98" s="42" t="n">
        <v>533.2</v>
      </c>
      <c r="M98" s="42" t="n">
        <v>4798</v>
      </c>
      <c r="N98" s="42"/>
      <c r="O98" s="42"/>
      <c r="P98" s="42" t="n">
        <v>533.2</v>
      </c>
      <c r="Q98" s="42" t="n">
        <v>4798</v>
      </c>
      <c r="R98" s="43" t="s">
        <v>109</v>
      </c>
      <c r="S98" s="43" t="s">
        <v>109</v>
      </c>
      <c r="T98" s="43" t="s">
        <v>109</v>
      </c>
      <c r="U98" s="43" t="s">
        <v>110</v>
      </c>
      <c r="V98" s="43" t="s">
        <v>110</v>
      </c>
      <c r="W98" s="43" t="s">
        <v>110</v>
      </c>
      <c r="X98" s="43" t="s">
        <v>110</v>
      </c>
      <c r="Y98" s="42" t="n">
        <v>5.2</v>
      </c>
      <c r="Z98" s="42" t="n">
        <v>92.5</v>
      </c>
      <c r="AA98" s="42" t="n">
        <v>71.5</v>
      </c>
      <c r="AB98" s="10" t="n">
        <v>0</v>
      </c>
      <c r="AC98" s="42" t="n">
        <v>169.2</v>
      </c>
      <c r="AD98" s="10"/>
      <c r="AE98" s="10" t="n">
        <v>2</v>
      </c>
      <c r="AF98" s="10"/>
      <c r="AG98" s="10"/>
      <c r="AH98" s="10"/>
      <c r="AI98" s="10" t="n">
        <v>2</v>
      </c>
      <c r="AJ98" s="42"/>
      <c r="AK98" s="42" t="n">
        <v>225</v>
      </c>
      <c r="AL98" s="42"/>
      <c r="AM98" s="42"/>
      <c r="AN98" s="42" t="n">
        <v>225</v>
      </c>
      <c r="AO98" s="42"/>
      <c r="AP98" s="42" t="n">
        <v>169.2</v>
      </c>
      <c r="AQ98" s="42"/>
      <c r="AR98" s="42"/>
      <c r="AS98" s="42" t="n">
        <v>169.2</v>
      </c>
      <c r="AT98" s="42"/>
      <c r="AU98" s="42" t="n">
        <v>169.2</v>
      </c>
      <c r="AV98" s="42"/>
      <c r="AW98" s="42"/>
      <c r="AX98" s="42" t="n">
        <v>169.2</v>
      </c>
      <c r="AY98" s="42"/>
      <c r="AZ98" s="42"/>
      <c r="BA98" s="42"/>
      <c r="BB98" s="42"/>
      <c r="BC98" s="42"/>
      <c r="BD98" s="44" t="n">
        <v>456.4</v>
      </c>
      <c r="BE98" s="44" t="n">
        <v>27.8</v>
      </c>
      <c r="BF98" s="44"/>
      <c r="BG98" s="44"/>
      <c r="BH98" s="44"/>
      <c r="BI98" s="44"/>
      <c r="BJ98" s="44" t="n">
        <v>444</v>
      </c>
      <c r="BK98" s="44" t="n">
        <v>25.2</v>
      </c>
      <c r="BL98" s="45"/>
      <c r="BM98" s="45"/>
      <c r="BN98" s="45"/>
      <c r="BO98" s="45"/>
      <c r="BP98" s="45"/>
      <c r="BQ98" s="45"/>
      <c r="BR98" s="45"/>
      <c r="BS98" s="45"/>
      <c r="BT98" s="45"/>
      <c r="BU98" s="42" t="n">
        <v>380</v>
      </c>
      <c r="BV98" s="42"/>
      <c r="BW98" s="42"/>
      <c r="BX98" s="42"/>
      <c r="BY98" s="42"/>
      <c r="BZ98" s="42"/>
      <c r="CA98" s="42"/>
      <c r="CB98" s="42"/>
      <c r="CC98" s="42"/>
      <c r="CD98" s="42"/>
      <c r="CE98" s="42" t="n">
        <v>380</v>
      </c>
      <c r="CF98" s="42"/>
      <c r="CG98" s="42"/>
      <c r="CH98" s="42"/>
      <c r="CI98" s="42"/>
      <c r="CJ98" s="42"/>
      <c r="CK98" s="42"/>
      <c r="CL98" s="42" t="n">
        <v>147</v>
      </c>
      <c r="CM98" s="42"/>
      <c r="CN98" s="42" t="n">
        <v>100</v>
      </c>
      <c r="CO98" s="42"/>
      <c r="CP98" s="42"/>
      <c r="CQ98" s="42"/>
      <c r="CR98" s="42"/>
      <c r="CS98" s="42" t="n">
        <v>169.2</v>
      </c>
      <c r="CT98" s="12" t="n">
        <v>0.57</v>
      </c>
      <c r="CU98" s="12" t="n">
        <v>20.9</v>
      </c>
      <c r="CV98" s="11" t="n">
        <v>99.9</v>
      </c>
      <c r="CW98" s="13" t="n">
        <v>8.3</v>
      </c>
      <c r="CX98" s="14"/>
      <c r="CY98" s="13" t="n">
        <v>39.2</v>
      </c>
      <c r="CZ98" s="13"/>
      <c r="DA98" s="15" t="n">
        <v>317.5</v>
      </c>
      <c r="DB98" s="43" t="s">
        <v>110</v>
      </c>
      <c r="DC98" s="43" t="s">
        <v>110</v>
      </c>
      <c r="DD98" s="43" t="s">
        <v>110</v>
      </c>
      <c r="DE98" s="43" t="s">
        <v>110</v>
      </c>
      <c r="DF98" s="43" t="s">
        <v>110</v>
      </c>
      <c r="DG98" s="43" t="s">
        <v>110</v>
      </c>
      <c r="DH98" s="43" t="s">
        <v>110</v>
      </c>
      <c r="DI98" s="43" t="s">
        <v>110</v>
      </c>
      <c r="DJ98" s="10" t="s">
        <v>110</v>
      </c>
      <c r="DK98" s="10" t="s">
        <v>110</v>
      </c>
      <c r="DL98" s="10"/>
      <c r="DM98" s="43" t="s">
        <v>109</v>
      </c>
      <c r="DN98" s="10" t="s">
        <v>543</v>
      </c>
      <c r="DO98" s="43" t="s">
        <v>110</v>
      </c>
      <c r="DP98" s="43" t="s">
        <v>110</v>
      </c>
      <c r="DQ98" s="43" t="s">
        <v>110</v>
      </c>
      <c r="DR98" s="43" t="s">
        <v>109</v>
      </c>
      <c r="DS98" s="43" t="s">
        <v>110</v>
      </c>
      <c r="DT98" s="43" t="s">
        <v>109</v>
      </c>
      <c r="DU98" s="43" t="s">
        <v>109</v>
      </c>
      <c r="DV98" s="43" t="s">
        <v>110</v>
      </c>
      <c r="DW98" s="43" t="s">
        <v>110</v>
      </c>
      <c r="DX98" s="43" t="s">
        <v>109</v>
      </c>
      <c r="DY98" s="43" t="s">
        <v>109</v>
      </c>
      <c r="DZ98" s="43" t="s">
        <v>110</v>
      </c>
      <c r="EA98" s="43" t="s">
        <v>109</v>
      </c>
      <c r="EB98" s="43" t="s">
        <v>110</v>
      </c>
      <c r="EC98" s="10"/>
    </row>
    <row r="99" customFormat="false" ht="12.75" hidden="false" customHeight="false" outlineLevel="0" collapsed="false">
      <c r="A99" s="10" t="s">
        <v>544</v>
      </c>
      <c r="B99" s="10" t="s">
        <v>545</v>
      </c>
      <c r="C99" s="10" t="s">
        <v>546</v>
      </c>
      <c r="D99" s="10" t="s">
        <v>547</v>
      </c>
      <c r="E99" s="10" t="s">
        <v>548</v>
      </c>
      <c r="F99" s="41" t="n">
        <v>1614090</v>
      </c>
      <c r="G99" s="41"/>
      <c r="H99" s="41" t="n">
        <v>1614090</v>
      </c>
      <c r="I99" s="41" t="n">
        <v>46</v>
      </c>
      <c r="J99" s="41"/>
      <c r="K99" s="41"/>
      <c r="L99" s="42" t="n">
        <v>697</v>
      </c>
      <c r="M99" s="42" t="n">
        <v>341</v>
      </c>
      <c r="N99" s="42"/>
      <c r="O99" s="42"/>
      <c r="P99" s="42" t="n">
        <v>697</v>
      </c>
      <c r="Q99" s="42" t="n">
        <v>341</v>
      </c>
      <c r="R99" s="43" t="s">
        <v>109</v>
      </c>
      <c r="S99" s="43" t="s">
        <v>109</v>
      </c>
      <c r="T99" s="43" t="s">
        <v>109</v>
      </c>
      <c r="U99" s="43" t="s">
        <v>109</v>
      </c>
      <c r="V99" s="43" t="s">
        <v>110</v>
      </c>
      <c r="W99" s="43" t="s">
        <v>109</v>
      </c>
      <c r="X99" s="43" t="s">
        <v>109</v>
      </c>
      <c r="Y99" s="42" t="n">
        <v>11.2</v>
      </c>
      <c r="Z99" s="42" t="n">
        <v>142.9</v>
      </c>
      <c r="AA99" s="42" t="n">
        <v>15.6</v>
      </c>
      <c r="AB99" s="10" t="n">
        <v>0</v>
      </c>
      <c r="AC99" s="42" t="n">
        <v>169.6</v>
      </c>
      <c r="AD99" s="10"/>
      <c r="AE99" s="10" t="n">
        <v>1</v>
      </c>
      <c r="AF99" s="10"/>
      <c r="AG99" s="10" t="n">
        <v>4</v>
      </c>
      <c r="AH99" s="10"/>
      <c r="AI99" s="10" t="n">
        <v>5</v>
      </c>
      <c r="AJ99" s="42"/>
      <c r="AK99" s="42" t="n">
        <v>3</v>
      </c>
      <c r="AL99" s="42"/>
      <c r="AM99" s="42" t="n">
        <v>199</v>
      </c>
      <c r="AN99" s="42" t="n">
        <v>202</v>
      </c>
      <c r="AO99" s="42"/>
      <c r="AP99" s="42" t="n">
        <v>1.9</v>
      </c>
      <c r="AQ99" s="42"/>
      <c r="AR99" s="42" t="n">
        <v>157.7</v>
      </c>
      <c r="AS99" s="42" t="n">
        <v>169.6</v>
      </c>
      <c r="AT99" s="42"/>
      <c r="AU99" s="42" t="n">
        <v>1.9</v>
      </c>
      <c r="AV99" s="42"/>
      <c r="AW99" s="42" t="n">
        <v>157.7</v>
      </c>
      <c r="AX99" s="42" t="n">
        <v>169.6</v>
      </c>
      <c r="AY99" s="42"/>
      <c r="AZ99" s="42"/>
      <c r="BA99" s="42"/>
      <c r="BB99" s="42"/>
      <c r="BC99" s="42"/>
      <c r="BD99" s="44" t="n">
        <v>186</v>
      </c>
      <c r="BE99" s="44"/>
      <c r="BF99" s="44" t="n">
        <v>454</v>
      </c>
      <c r="BG99" s="44" t="n">
        <v>19</v>
      </c>
      <c r="BH99" s="44"/>
      <c r="BI99" s="44" t="n">
        <v>1.2</v>
      </c>
      <c r="BJ99" s="44" t="n">
        <v>196</v>
      </c>
      <c r="BK99" s="44" t="n">
        <v>1.3</v>
      </c>
      <c r="BL99" s="45" t="n">
        <v>23.6</v>
      </c>
      <c r="BM99" s="45" t="n">
        <v>0.1</v>
      </c>
      <c r="BN99" s="45"/>
      <c r="BO99" s="45"/>
      <c r="BP99" s="45" t="n">
        <v>3.38</v>
      </c>
      <c r="BQ99" s="45" t="n">
        <v>1.68</v>
      </c>
      <c r="BR99" s="45" t="n">
        <v>12</v>
      </c>
      <c r="BS99" s="45" t="n">
        <v>5</v>
      </c>
      <c r="BT99" s="45" t="n">
        <v>1.55</v>
      </c>
      <c r="BU99" s="42" t="n">
        <v>210.92</v>
      </c>
      <c r="BV99" s="42" t="n">
        <v>187.04</v>
      </c>
      <c r="BW99" s="42" t="n">
        <v>100</v>
      </c>
      <c r="BX99" s="42"/>
      <c r="BY99" s="42"/>
      <c r="BZ99" s="42"/>
      <c r="CA99" s="42"/>
      <c r="CB99" s="42" t="n">
        <v>23.87</v>
      </c>
      <c r="CC99" s="42"/>
      <c r="CD99" s="42" t="n">
        <v>100</v>
      </c>
      <c r="CE99" s="42" t="n">
        <v>210.92</v>
      </c>
      <c r="CF99" s="42"/>
      <c r="CG99" s="42"/>
      <c r="CH99" s="42"/>
      <c r="CI99" s="42"/>
      <c r="CJ99" s="42"/>
      <c r="CK99" s="42"/>
      <c r="CL99" s="42"/>
      <c r="CM99" s="42"/>
      <c r="CN99" s="42" t="n">
        <v>100</v>
      </c>
      <c r="CO99" s="42"/>
      <c r="CP99" s="42"/>
      <c r="CQ99" s="42"/>
      <c r="CR99" s="42"/>
      <c r="CS99" s="42" t="n">
        <v>169.6</v>
      </c>
      <c r="CT99" s="12" t="n">
        <v>1</v>
      </c>
      <c r="CU99" s="12" t="n">
        <v>5.3</v>
      </c>
      <c r="CV99" s="11" t="n">
        <v>54.7</v>
      </c>
      <c r="CW99" s="13" t="n">
        <v>2.8</v>
      </c>
      <c r="CX99" s="14" t="n">
        <v>0.2</v>
      </c>
      <c r="CY99" s="13" t="n">
        <v>12.7</v>
      </c>
      <c r="CZ99" s="13" t="n">
        <v>1.3</v>
      </c>
      <c r="DA99" s="15" t="n">
        <v>85.3</v>
      </c>
      <c r="DB99" s="43" t="s">
        <v>110</v>
      </c>
      <c r="DC99" s="43" t="s">
        <v>110</v>
      </c>
      <c r="DD99" s="43" t="s">
        <v>110</v>
      </c>
      <c r="DE99" s="43" t="s">
        <v>110</v>
      </c>
      <c r="DF99" s="43" t="s">
        <v>110</v>
      </c>
      <c r="DG99" s="43" t="s">
        <v>110</v>
      </c>
      <c r="DH99" s="43" t="s">
        <v>110</v>
      </c>
      <c r="DI99" s="43" t="s">
        <v>109</v>
      </c>
      <c r="DJ99" s="10" t="s">
        <v>110</v>
      </c>
      <c r="DK99" s="10" t="s">
        <v>110</v>
      </c>
      <c r="DL99" s="10"/>
      <c r="DM99" s="43" t="s">
        <v>171</v>
      </c>
      <c r="DN99" s="10"/>
      <c r="DO99" s="43" t="s">
        <v>110</v>
      </c>
      <c r="DP99" s="43" t="s">
        <v>109</v>
      </c>
      <c r="DQ99" s="43" t="s">
        <v>109</v>
      </c>
      <c r="DR99" s="43" t="s">
        <v>109</v>
      </c>
      <c r="DS99" s="43" t="s">
        <v>109</v>
      </c>
      <c r="DT99" s="43" t="s">
        <v>109</v>
      </c>
      <c r="DU99" s="43" t="s">
        <v>109</v>
      </c>
      <c r="DV99" s="43" t="s">
        <v>109</v>
      </c>
      <c r="DW99" s="43" t="s">
        <v>110</v>
      </c>
      <c r="DX99" s="43" t="s">
        <v>109</v>
      </c>
      <c r="DY99" s="43" t="s">
        <v>109</v>
      </c>
      <c r="DZ99" s="43" t="s">
        <v>109</v>
      </c>
      <c r="EA99" s="43" t="s">
        <v>110</v>
      </c>
      <c r="EB99" s="43" t="s">
        <v>109</v>
      </c>
      <c r="EC99" s="10"/>
    </row>
    <row r="100" customFormat="false" ht="12.75" hidden="false" customHeight="false" outlineLevel="0" collapsed="false">
      <c r="A100" s="10" t="s">
        <v>549</v>
      </c>
      <c r="B100" s="10" t="s">
        <v>550</v>
      </c>
      <c r="C100" s="10" t="s">
        <v>550</v>
      </c>
      <c r="D100" s="10" t="s">
        <v>551</v>
      </c>
      <c r="E100" s="10" t="s">
        <v>548</v>
      </c>
      <c r="F100" s="41" t="n">
        <v>30460</v>
      </c>
      <c r="G100" s="41" t="n">
        <v>816608</v>
      </c>
      <c r="H100" s="41" t="n">
        <v>847068</v>
      </c>
      <c r="I100" s="41" t="n">
        <v>10</v>
      </c>
      <c r="J100" s="41" t="n">
        <v>198054</v>
      </c>
      <c r="K100" s="41"/>
      <c r="L100" s="42"/>
      <c r="M100" s="42" t="n">
        <v>2650</v>
      </c>
      <c r="N100" s="42"/>
      <c r="O100" s="42"/>
      <c r="P100" s="42"/>
      <c r="Q100" s="42" t="n">
        <v>2650</v>
      </c>
      <c r="R100" s="43" t="s">
        <v>109</v>
      </c>
      <c r="S100" s="43" t="s">
        <v>109</v>
      </c>
      <c r="T100" s="43" t="s">
        <v>109</v>
      </c>
      <c r="U100" s="43" t="s">
        <v>109</v>
      </c>
      <c r="V100" s="43" t="s">
        <v>110</v>
      </c>
      <c r="W100" s="43" t="s">
        <v>109</v>
      </c>
      <c r="X100" s="43" t="s">
        <v>109</v>
      </c>
      <c r="Y100" s="42" t="n">
        <v>10.5</v>
      </c>
      <c r="Z100" s="42" t="n">
        <v>55.8</v>
      </c>
      <c r="AA100" s="42" t="n">
        <v>34.3</v>
      </c>
      <c r="AB100" s="42" t="n">
        <v>1.5</v>
      </c>
      <c r="AC100" s="42" t="n">
        <v>102.1</v>
      </c>
      <c r="AD100" s="10"/>
      <c r="AE100" s="10" t="n">
        <v>3</v>
      </c>
      <c r="AF100" s="10" t="n">
        <v>3</v>
      </c>
      <c r="AG100" s="10" t="n">
        <v>4</v>
      </c>
      <c r="AH100" s="10" t="n">
        <v>1</v>
      </c>
      <c r="AI100" s="10" t="n">
        <v>11</v>
      </c>
      <c r="AJ100" s="42"/>
      <c r="AK100" s="42" t="n">
        <v>0.6</v>
      </c>
      <c r="AL100" s="42" t="n">
        <v>1.1</v>
      </c>
      <c r="AM100" s="42" t="n">
        <v>151.2</v>
      </c>
      <c r="AN100" s="42" t="n">
        <v>152.8</v>
      </c>
      <c r="AO100" s="42"/>
      <c r="AP100" s="42" t="n">
        <v>0.3</v>
      </c>
      <c r="AQ100" s="42" t="n">
        <v>0.5</v>
      </c>
      <c r="AR100" s="42" t="n">
        <v>101.3</v>
      </c>
      <c r="AS100" s="42" t="n">
        <v>102.1</v>
      </c>
      <c r="AT100" s="42"/>
      <c r="AU100" s="42" t="n">
        <v>0.3</v>
      </c>
      <c r="AV100" s="42" t="n">
        <v>0.5</v>
      </c>
      <c r="AW100" s="42" t="n">
        <v>101.3</v>
      </c>
      <c r="AX100" s="42" t="n">
        <v>102.1</v>
      </c>
      <c r="AY100" s="42"/>
      <c r="AZ100" s="42" t="n">
        <v>0.3</v>
      </c>
      <c r="BA100" s="42" t="n">
        <v>0.3</v>
      </c>
      <c r="BB100" s="42" t="n">
        <v>3.1</v>
      </c>
      <c r="BC100" s="42" t="n">
        <v>3.7</v>
      </c>
      <c r="BD100" s="44" t="n">
        <v>196.4</v>
      </c>
      <c r="BE100" s="44" t="n">
        <v>2.98</v>
      </c>
      <c r="BF100" s="44" t="n">
        <v>415.6</v>
      </c>
      <c r="BG100" s="44" t="n">
        <v>22.3</v>
      </c>
      <c r="BH100" s="44"/>
      <c r="BI100" s="44" t="n">
        <v>2.1</v>
      </c>
      <c r="BJ100" s="44" t="n">
        <v>238.6</v>
      </c>
      <c r="BK100" s="44" t="n">
        <v>2.1</v>
      </c>
      <c r="BL100" s="45" t="n">
        <v>24.3</v>
      </c>
      <c r="BM100" s="45" t="n">
        <v>0.3</v>
      </c>
      <c r="BN100" s="45"/>
      <c r="BO100" s="45"/>
      <c r="BP100" s="45" t="n">
        <v>5.52</v>
      </c>
      <c r="BQ100" s="45" t="n">
        <v>3.5</v>
      </c>
      <c r="BR100" s="45"/>
      <c r="BS100" s="45"/>
      <c r="BT100" s="45"/>
      <c r="BU100" s="42" t="n">
        <v>51.1</v>
      </c>
      <c r="BV100" s="42" t="n">
        <v>15.9</v>
      </c>
      <c r="BW100" s="42"/>
      <c r="BX100" s="42" t="n">
        <v>100</v>
      </c>
      <c r="BY100" s="42" t="n">
        <v>13.7</v>
      </c>
      <c r="BZ100" s="42" t="n">
        <v>100</v>
      </c>
      <c r="CA100" s="42"/>
      <c r="CB100" s="42"/>
      <c r="CC100" s="42"/>
      <c r="CD100" s="42"/>
      <c r="CE100" s="42" t="n">
        <v>51.1</v>
      </c>
      <c r="CF100" s="42"/>
      <c r="CG100" s="42"/>
      <c r="CH100" s="42"/>
      <c r="CI100" s="42"/>
      <c r="CJ100" s="42"/>
      <c r="CK100" s="42"/>
      <c r="CL100" s="42"/>
      <c r="CM100" s="42"/>
      <c r="CN100" s="42"/>
      <c r="CO100" s="42"/>
      <c r="CP100" s="42"/>
      <c r="CQ100" s="42"/>
      <c r="CR100" s="42"/>
      <c r="CS100" s="42" t="n">
        <v>102.1</v>
      </c>
      <c r="CT100" s="12" t="n">
        <v>1</v>
      </c>
      <c r="CU100" s="12" t="n">
        <v>3.3</v>
      </c>
      <c r="CV100" s="11" t="n">
        <v>67</v>
      </c>
      <c r="CW100" s="13" t="n">
        <v>5.97</v>
      </c>
      <c r="CX100" s="14" t="n">
        <v>0.2</v>
      </c>
      <c r="CY100" s="13" t="n">
        <v>6.9</v>
      </c>
      <c r="CZ100" s="13" t="n">
        <v>4.36</v>
      </c>
      <c r="DA100" s="15" t="n">
        <v>130.7</v>
      </c>
      <c r="DB100" s="43" t="s">
        <v>110</v>
      </c>
      <c r="DC100" s="43" t="s">
        <v>110</v>
      </c>
      <c r="DD100" s="43" t="s">
        <v>109</v>
      </c>
      <c r="DE100" s="43" t="s">
        <v>110</v>
      </c>
      <c r="DF100" s="43" t="s">
        <v>109</v>
      </c>
      <c r="DG100" s="43" t="s">
        <v>110</v>
      </c>
      <c r="DH100" s="43" t="s">
        <v>110</v>
      </c>
      <c r="DI100" s="43" t="s">
        <v>110</v>
      </c>
      <c r="DJ100" s="10" t="s">
        <v>109</v>
      </c>
      <c r="DK100" s="10" t="s">
        <v>110</v>
      </c>
      <c r="DL100" s="10" t="s">
        <v>552</v>
      </c>
      <c r="DM100" s="43" t="s">
        <v>109</v>
      </c>
      <c r="DN100" s="10"/>
      <c r="DO100" s="43" t="s">
        <v>110</v>
      </c>
      <c r="DP100" s="43" t="s">
        <v>110</v>
      </c>
      <c r="DQ100" s="43" t="s">
        <v>110</v>
      </c>
      <c r="DR100" s="43" t="s">
        <v>110</v>
      </c>
      <c r="DS100" s="43" t="s">
        <v>110</v>
      </c>
      <c r="DT100" s="43" t="s">
        <v>110</v>
      </c>
      <c r="DU100" s="43" t="s">
        <v>110</v>
      </c>
      <c r="DV100" s="43" t="s">
        <v>110</v>
      </c>
      <c r="DW100" s="43" t="s">
        <v>110</v>
      </c>
      <c r="DX100" s="43" t="s">
        <v>110</v>
      </c>
      <c r="DY100" s="43" t="s">
        <v>110</v>
      </c>
      <c r="DZ100" s="43" t="s">
        <v>110</v>
      </c>
      <c r="EA100" s="43" t="s">
        <v>110</v>
      </c>
      <c r="EB100" s="43" t="s">
        <v>110</v>
      </c>
      <c r="EC100" s="10"/>
    </row>
    <row r="101" customFormat="false" ht="12.75" hidden="false" customHeight="false" outlineLevel="0" collapsed="false">
      <c r="A101" s="10" t="s">
        <v>553</v>
      </c>
      <c r="B101" s="10" t="s">
        <v>554</v>
      </c>
      <c r="C101" s="10" t="s">
        <v>555</v>
      </c>
      <c r="D101" s="10" t="s">
        <v>556</v>
      </c>
      <c r="E101" s="10" t="s">
        <v>548</v>
      </c>
      <c r="F101" s="41" t="n">
        <v>66000</v>
      </c>
      <c r="G101" s="41" t="n">
        <v>650000</v>
      </c>
      <c r="H101" s="41" t="n">
        <v>716000</v>
      </c>
      <c r="I101" s="41" t="n">
        <v>3</v>
      </c>
      <c r="J101" s="41" t="n">
        <v>207563</v>
      </c>
      <c r="K101" s="41"/>
      <c r="L101" s="42" t="n">
        <v>322</v>
      </c>
      <c r="M101" s="42" t="n">
        <v>2205</v>
      </c>
      <c r="N101" s="42"/>
      <c r="O101" s="42"/>
      <c r="P101" s="42" t="n">
        <v>322</v>
      </c>
      <c r="Q101" s="42" t="n">
        <v>2205</v>
      </c>
      <c r="R101" s="43" t="s">
        <v>109</v>
      </c>
      <c r="S101" s="43" t="s">
        <v>109</v>
      </c>
      <c r="T101" s="43" t="s">
        <v>109</v>
      </c>
      <c r="U101" s="43" t="s">
        <v>109</v>
      </c>
      <c r="V101" s="43" t="s">
        <v>109</v>
      </c>
      <c r="W101" s="43" t="s">
        <v>109</v>
      </c>
      <c r="X101" s="43" t="s">
        <v>109</v>
      </c>
      <c r="Y101" s="42" t="n">
        <v>1.5</v>
      </c>
      <c r="Z101" s="42" t="n">
        <v>53.9</v>
      </c>
      <c r="AA101" s="42" t="n">
        <v>5</v>
      </c>
      <c r="AB101" s="10" t="n">
        <v>0</v>
      </c>
      <c r="AC101" s="42" t="n">
        <v>60.4</v>
      </c>
      <c r="AD101" s="10"/>
      <c r="AE101" s="10"/>
      <c r="AF101" s="10" t="n">
        <v>3</v>
      </c>
      <c r="AG101" s="10" t="n">
        <v>1</v>
      </c>
      <c r="AH101" s="10"/>
      <c r="AI101" s="10" t="n">
        <v>4</v>
      </c>
      <c r="AJ101" s="42"/>
      <c r="AK101" s="42"/>
      <c r="AL101" s="42" t="n">
        <v>84.2</v>
      </c>
      <c r="AM101" s="42" t="n">
        <v>12</v>
      </c>
      <c r="AN101" s="42" t="n">
        <v>96.2</v>
      </c>
      <c r="AO101" s="42"/>
      <c r="AP101" s="42"/>
      <c r="AQ101" s="42" t="n">
        <v>53.8</v>
      </c>
      <c r="AR101" s="42" t="n">
        <v>6.6</v>
      </c>
      <c r="AS101" s="42" t="n">
        <v>60.4</v>
      </c>
      <c r="AT101" s="42"/>
      <c r="AU101" s="42"/>
      <c r="AV101" s="42" t="n">
        <v>53.8</v>
      </c>
      <c r="AW101" s="42" t="n">
        <v>6.6</v>
      </c>
      <c r="AX101" s="42" t="n">
        <v>60.4</v>
      </c>
      <c r="AY101" s="42"/>
      <c r="AZ101" s="42"/>
      <c r="BA101" s="42" t="n">
        <v>1.8</v>
      </c>
      <c r="BB101" s="42" t="n">
        <v>5</v>
      </c>
      <c r="BC101" s="42" t="n">
        <v>6.8</v>
      </c>
      <c r="BD101" s="44" t="n">
        <v>315.6</v>
      </c>
      <c r="BE101" s="44"/>
      <c r="BF101" s="44" t="n">
        <v>554.3</v>
      </c>
      <c r="BG101" s="44" t="n">
        <v>30.9</v>
      </c>
      <c r="BH101" s="44"/>
      <c r="BI101" s="44" t="n">
        <v>3.6</v>
      </c>
      <c r="BJ101" s="44" t="n">
        <v>193.3</v>
      </c>
      <c r="BK101" s="44" t="n">
        <v>5.8</v>
      </c>
      <c r="BL101" s="45" t="n">
        <v>30.5</v>
      </c>
      <c r="BM101" s="45" t="n">
        <v>3.6</v>
      </c>
      <c r="BN101" s="45" t="n">
        <v>42.7</v>
      </c>
      <c r="BO101" s="45" t="n">
        <v>4.8</v>
      </c>
      <c r="BP101" s="45" t="n">
        <v>6.4</v>
      </c>
      <c r="BQ101" s="45" t="n">
        <v>2.3</v>
      </c>
      <c r="BR101" s="45"/>
      <c r="BS101" s="45"/>
      <c r="BT101" s="45" t="n">
        <v>2.4</v>
      </c>
      <c r="BU101" s="42"/>
      <c r="BV101" s="42"/>
      <c r="BW101" s="42"/>
      <c r="BX101" s="42"/>
      <c r="BY101" s="42"/>
      <c r="BZ101" s="42"/>
      <c r="CA101" s="42"/>
      <c r="CB101" s="42" t="n">
        <v>58.47</v>
      </c>
      <c r="CC101" s="42"/>
      <c r="CD101" s="42" t="n">
        <v>100</v>
      </c>
      <c r="CE101" s="42"/>
      <c r="CF101" s="42"/>
      <c r="CG101" s="42"/>
      <c r="CH101" s="42"/>
      <c r="CI101" s="42"/>
      <c r="CJ101" s="42"/>
      <c r="CK101" s="42"/>
      <c r="CL101" s="42"/>
      <c r="CM101" s="42"/>
      <c r="CN101" s="42"/>
      <c r="CO101" s="42"/>
      <c r="CP101" s="42"/>
      <c r="CQ101" s="42"/>
      <c r="CR101" s="42"/>
      <c r="CS101" s="42" t="n">
        <v>60.4</v>
      </c>
      <c r="CT101" s="12" t="n">
        <v>0.81</v>
      </c>
      <c r="CU101" s="12" t="n">
        <v>3.73</v>
      </c>
      <c r="CV101" s="11" t="n">
        <v>75.83</v>
      </c>
      <c r="CW101" s="13" t="n">
        <v>5.56</v>
      </c>
      <c r="CX101" s="14" t="n">
        <v>0.13</v>
      </c>
      <c r="CY101" s="13" t="n">
        <v>3.54</v>
      </c>
      <c r="CZ101" s="13" t="n">
        <v>0.64</v>
      </c>
      <c r="DA101" s="15" t="n">
        <v>113.75</v>
      </c>
      <c r="DB101" s="43" t="s">
        <v>110</v>
      </c>
      <c r="DC101" s="43" t="s">
        <v>110</v>
      </c>
      <c r="DD101" s="43" t="s">
        <v>110</v>
      </c>
      <c r="DE101" s="43" t="s">
        <v>109</v>
      </c>
      <c r="DF101" s="43" t="s">
        <v>110</v>
      </c>
      <c r="DG101" s="43" t="s">
        <v>110</v>
      </c>
      <c r="DH101" s="43" t="s">
        <v>110</v>
      </c>
      <c r="DI101" s="43" t="s">
        <v>109</v>
      </c>
      <c r="DJ101" s="10" t="s">
        <v>110</v>
      </c>
      <c r="DK101" s="10" t="s">
        <v>110</v>
      </c>
      <c r="DL101" s="10"/>
      <c r="DM101" s="43" t="s">
        <v>109</v>
      </c>
      <c r="DN101" s="10" t="s">
        <v>557</v>
      </c>
      <c r="DO101" s="43" t="s">
        <v>109</v>
      </c>
      <c r="DP101" s="43" t="s">
        <v>110</v>
      </c>
      <c r="DQ101" s="43" t="s">
        <v>109</v>
      </c>
      <c r="DR101" s="43" t="s">
        <v>109</v>
      </c>
      <c r="DS101" s="43" t="s">
        <v>109</v>
      </c>
      <c r="DT101" s="43" t="s">
        <v>109</v>
      </c>
      <c r="DU101" s="43" t="s">
        <v>109</v>
      </c>
      <c r="DV101" s="43" t="s">
        <v>109</v>
      </c>
      <c r="DW101" s="43" t="s">
        <v>109</v>
      </c>
      <c r="DX101" s="43" t="s">
        <v>109</v>
      </c>
      <c r="DY101" s="43" t="s">
        <v>109</v>
      </c>
      <c r="DZ101" s="43" t="s">
        <v>110</v>
      </c>
      <c r="EA101" s="43" t="s">
        <v>109</v>
      </c>
      <c r="EB101" s="43" t="s">
        <v>109</v>
      </c>
      <c r="EC101" s="10"/>
    </row>
    <row r="102" customFormat="false" ht="12.75" hidden="false" customHeight="false" outlineLevel="0" collapsed="false">
      <c r="A102" s="10" t="s">
        <v>558</v>
      </c>
      <c r="B102" s="10" t="s">
        <v>559</v>
      </c>
      <c r="C102" s="10" t="s">
        <v>560</v>
      </c>
      <c r="D102" s="10" t="s">
        <v>561</v>
      </c>
      <c r="E102" s="10" t="s">
        <v>548</v>
      </c>
      <c r="F102" s="41" t="n">
        <v>356155</v>
      </c>
      <c r="G102" s="41" t="n">
        <v>736200</v>
      </c>
      <c r="H102" s="41" t="n">
        <v>1092355</v>
      </c>
      <c r="I102" s="41" t="n">
        <v>23</v>
      </c>
      <c r="J102" s="41" t="n">
        <v>211883</v>
      </c>
      <c r="K102" s="41" t="n">
        <v>99608</v>
      </c>
      <c r="L102" s="42"/>
      <c r="M102" s="42" t="n">
        <v>3469.3</v>
      </c>
      <c r="N102" s="42"/>
      <c r="O102" s="42"/>
      <c r="P102" s="42"/>
      <c r="Q102" s="42" t="n">
        <v>3469.3</v>
      </c>
      <c r="R102" s="43" t="s">
        <v>109</v>
      </c>
      <c r="S102" s="43" t="s">
        <v>109</v>
      </c>
      <c r="T102" s="43" t="s">
        <v>109</v>
      </c>
      <c r="U102" s="43" t="s">
        <v>109</v>
      </c>
      <c r="V102" s="43" t="s">
        <v>110</v>
      </c>
      <c r="W102" s="43" t="s">
        <v>109</v>
      </c>
      <c r="X102" s="43" t="s">
        <v>109</v>
      </c>
      <c r="Y102" s="42" t="n">
        <v>38.4</v>
      </c>
      <c r="Z102" s="42" t="n">
        <v>104</v>
      </c>
      <c r="AA102" s="42" t="n">
        <v>31.3</v>
      </c>
      <c r="AB102" s="42"/>
      <c r="AC102" s="42" t="n">
        <v>135.3</v>
      </c>
      <c r="AD102" s="10"/>
      <c r="AE102" s="10"/>
      <c r="AF102" s="10"/>
      <c r="AG102" s="10" t="n">
        <v>1</v>
      </c>
      <c r="AH102" s="10"/>
      <c r="AI102" s="10" t="n">
        <v>1</v>
      </c>
      <c r="AJ102" s="42"/>
      <c r="AK102" s="42"/>
      <c r="AL102" s="42"/>
      <c r="AM102" s="42" t="n">
        <v>166</v>
      </c>
      <c r="AN102" s="42" t="n">
        <v>166</v>
      </c>
      <c r="AO102" s="42"/>
      <c r="AP102" s="42"/>
      <c r="AQ102" s="42"/>
      <c r="AR102" s="42" t="n">
        <v>135.3</v>
      </c>
      <c r="AS102" s="42" t="n">
        <v>135.3</v>
      </c>
      <c r="AT102" s="42"/>
      <c r="AU102" s="42"/>
      <c r="AV102" s="42"/>
      <c r="AW102" s="42" t="n">
        <v>135.3</v>
      </c>
      <c r="AX102" s="42" t="n">
        <v>135.3</v>
      </c>
      <c r="AY102" s="42"/>
      <c r="AZ102" s="42"/>
      <c r="BA102" s="42"/>
      <c r="BB102" s="42" t="n">
        <v>106.3</v>
      </c>
      <c r="BC102" s="42" t="n">
        <v>106.3</v>
      </c>
      <c r="BD102" s="44" t="n">
        <v>135</v>
      </c>
      <c r="BE102" s="44" t="n">
        <v>2</v>
      </c>
      <c r="BF102" s="44" t="n">
        <v>380</v>
      </c>
      <c r="BG102" s="44" t="n">
        <v>33</v>
      </c>
      <c r="BH102" s="44"/>
      <c r="BI102" s="44" t="n">
        <v>2</v>
      </c>
      <c r="BJ102" s="44" t="n">
        <v>216</v>
      </c>
      <c r="BK102" s="44" t="n">
        <v>2.7</v>
      </c>
      <c r="BL102" s="45" t="n">
        <v>21.7</v>
      </c>
      <c r="BM102" s="45" t="n">
        <v>0.21</v>
      </c>
      <c r="BN102" s="45" t="n">
        <v>27.6</v>
      </c>
      <c r="BO102" s="45" t="n">
        <v>1.4</v>
      </c>
      <c r="BP102" s="45" t="n">
        <v>4.3</v>
      </c>
      <c r="BQ102" s="45" t="n">
        <v>1.6</v>
      </c>
      <c r="BR102" s="45"/>
      <c r="BS102" s="45"/>
      <c r="BT102" s="45" t="n">
        <v>0</v>
      </c>
      <c r="BU102" s="42" t="n">
        <v>108</v>
      </c>
      <c r="BV102" s="42" t="n">
        <v>108</v>
      </c>
      <c r="BW102" s="42" t="n">
        <v>100</v>
      </c>
      <c r="BX102" s="42"/>
      <c r="BY102" s="42"/>
      <c r="BZ102" s="42"/>
      <c r="CA102" s="42"/>
      <c r="CB102" s="42"/>
      <c r="CC102" s="42"/>
      <c r="CD102" s="42"/>
      <c r="CE102" s="42" t="n">
        <v>108</v>
      </c>
      <c r="CF102" s="42"/>
      <c r="CG102" s="42"/>
      <c r="CH102" s="42"/>
      <c r="CI102" s="42"/>
      <c r="CJ102" s="42"/>
      <c r="CK102" s="42"/>
      <c r="CL102" s="42"/>
      <c r="CM102" s="42"/>
      <c r="CN102" s="42"/>
      <c r="CO102" s="42"/>
      <c r="CP102" s="42"/>
      <c r="CQ102" s="42"/>
      <c r="CR102" s="42"/>
      <c r="CS102" s="42" t="n">
        <v>135.3</v>
      </c>
      <c r="CT102" s="12" t="n">
        <v>3.7</v>
      </c>
      <c r="CU102" s="12" t="n">
        <v>9.1</v>
      </c>
      <c r="CV102" s="11" t="n">
        <v>68.4</v>
      </c>
      <c r="CW102" s="13" t="n">
        <v>3.3</v>
      </c>
      <c r="CX102" s="14" t="n">
        <v>0.1</v>
      </c>
      <c r="CY102" s="13" t="n">
        <v>7.6</v>
      </c>
      <c r="CZ102" s="13" t="n">
        <v>1</v>
      </c>
      <c r="DA102" s="15" t="n">
        <v>149.4</v>
      </c>
      <c r="DB102" s="43" t="s">
        <v>110</v>
      </c>
      <c r="DC102" s="43" t="s">
        <v>110</v>
      </c>
      <c r="DD102" s="43" t="s">
        <v>110</v>
      </c>
      <c r="DE102" s="43" t="s">
        <v>109</v>
      </c>
      <c r="DF102" s="43" t="s">
        <v>110</v>
      </c>
      <c r="DG102" s="43" t="s">
        <v>109</v>
      </c>
      <c r="DH102" s="43" t="s">
        <v>110</v>
      </c>
      <c r="DI102" s="43" t="s">
        <v>109</v>
      </c>
      <c r="DJ102" s="10" t="s">
        <v>109</v>
      </c>
      <c r="DK102" s="10" t="s">
        <v>110</v>
      </c>
      <c r="DL102" s="10" t="s">
        <v>562</v>
      </c>
      <c r="DM102" s="43" t="s">
        <v>109</v>
      </c>
      <c r="DN102" s="10" t="s">
        <v>563</v>
      </c>
      <c r="DO102" s="43" t="s">
        <v>110</v>
      </c>
      <c r="DP102" s="43" t="s">
        <v>109</v>
      </c>
      <c r="DQ102" s="43" t="s">
        <v>109</v>
      </c>
      <c r="DR102" s="43" t="s">
        <v>109</v>
      </c>
      <c r="DS102" s="43" t="s">
        <v>109</v>
      </c>
      <c r="DT102" s="43" t="s">
        <v>109</v>
      </c>
      <c r="DU102" s="43" t="s">
        <v>109</v>
      </c>
      <c r="DV102" s="43" t="s">
        <v>109</v>
      </c>
      <c r="DW102" s="43" t="s">
        <v>109</v>
      </c>
      <c r="DX102" s="43" t="s">
        <v>109</v>
      </c>
      <c r="DY102" s="43" t="s">
        <v>109</v>
      </c>
      <c r="DZ102" s="43" t="s">
        <v>109</v>
      </c>
      <c r="EA102" s="43" t="s">
        <v>109</v>
      </c>
      <c r="EB102" s="43" t="s">
        <v>109</v>
      </c>
      <c r="EC102" s="10"/>
    </row>
    <row r="103" customFormat="false" ht="12.75" hidden="false" customHeight="false" outlineLevel="0" collapsed="false">
      <c r="A103" s="10" t="s">
        <v>564</v>
      </c>
      <c r="B103" s="10" t="s">
        <v>565</v>
      </c>
      <c r="C103" s="10" t="s">
        <v>566</v>
      </c>
      <c r="D103" s="10" t="s">
        <v>567</v>
      </c>
      <c r="E103" s="10" t="s">
        <v>548</v>
      </c>
      <c r="F103" s="41" t="n">
        <v>40000</v>
      </c>
      <c r="G103" s="41"/>
      <c r="H103" s="41" t="n">
        <v>40000</v>
      </c>
      <c r="I103" s="41" t="n">
        <v>4</v>
      </c>
      <c r="J103" s="41"/>
      <c r="K103" s="41"/>
      <c r="L103" s="42"/>
      <c r="M103" s="42"/>
      <c r="N103" s="42"/>
      <c r="O103" s="42"/>
      <c r="P103" s="42"/>
      <c r="Q103" s="42"/>
      <c r="R103" s="43" t="s">
        <v>110</v>
      </c>
      <c r="S103" s="43" t="s">
        <v>109</v>
      </c>
      <c r="T103" s="43" t="s">
        <v>109</v>
      </c>
      <c r="U103" s="43" t="s">
        <v>110</v>
      </c>
      <c r="V103" s="43" t="s">
        <v>110</v>
      </c>
      <c r="W103" s="43" t="s">
        <v>110</v>
      </c>
      <c r="X103" s="43" t="s">
        <v>110</v>
      </c>
      <c r="Y103" s="42"/>
      <c r="Z103" s="42" t="n">
        <v>5.2</v>
      </c>
      <c r="AA103" s="42"/>
      <c r="AB103" s="42"/>
      <c r="AC103" s="42" t="n">
        <v>5.2</v>
      </c>
      <c r="AD103" s="10"/>
      <c r="AE103" s="10"/>
      <c r="AF103" s="10"/>
      <c r="AG103" s="10" t="n">
        <v>1</v>
      </c>
      <c r="AH103" s="10"/>
      <c r="AI103" s="10" t="n">
        <v>1</v>
      </c>
      <c r="AJ103" s="42"/>
      <c r="AK103" s="42"/>
      <c r="AL103" s="42"/>
      <c r="AM103" s="42" t="n">
        <v>9.25</v>
      </c>
      <c r="AN103" s="42" t="n">
        <v>9.25</v>
      </c>
      <c r="AO103" s="42"/>
      <c r="AP103" s="42"/>
      <c r="AQ103" s="42"/>
      <c r="AR103" s="42" t="n">
        <v>5.238</v>
      </c>
      <c r="AS103" s="42" t="n">
        <v>5.238</v>
      </c>
      <c r="AT103" s="42"/>
      <c r="AU103" s="42"/>
      <c r="AV103" s="42"/>
      <c r="AW103" s="42" t="n">
        <v>5.238</v>
      </c>
      <c r="AX103" s="42" t="n">
        <v>5.238</v>
      </c>
      <c r="AY103" s="42"/>
      <c r="AZ103" s="42"/>
      <c r="BA103" s="42"/>
      <c r="BB103" s="42"/>
      <c r="BC103" s="42"/>
      <c r="BD103" s="44" t="n">
        <v>184</v>
      </c>
      <c r="BE103" s="44"/>
      <c r="BF103" s="44"/>
      <c r="BG103" s="44"/>
      <c r="BH103" s="44"/>
      <c r="BI103" s="44" t="n">
        <v>2</v>
      </c>
      <c r="BJ103" s="44" t="n">
        <v>200</v>
      </c>
      <c r="BK103" s="44" t="n">
        <v>1.6</v>
      </c>
      <c r="BL103" s="45" t="n">
        <v>27</v>
      </c>
      <c r="BM103" s="45" t="n">
        <v>0.296</v>
      </c>
      <c r="BN103" s="45"/>
      <c r="BO103" s="45"/>
      <c r="BP103" s="45"/>
      <c r="BQ103" s="45"/>
      <c r="BR103" s="45"/>
      <c r="BS103" s="45"/>
      <c r="BT103" s="45"/>
      <c r="BU103" s="42" t="n">
        <v>2.723</v>
      </c>
      <c r="BV103" s="42"/>
      <c r="BW103" s="42"/>
      <c r="BX103" s="42"/>
      <c r="BY103" s="42"/>
      <c r="BZ103" s="42"/>
      <c r="CA103" s="42"/>
      <c r="CB103" s="42" t="n">
        <v>2.723</v>
      </c>
      <c r="CC103" s="42"/>
      <c r="CD103" s="42"/>
      <c r="CE103" s="42" t="n">
        <v>2.723</v>
      </c>
      <c r="CF103" s="42"/>
      <c r="CG103" s="42"/>
      <c r="CH103" s="42"/>
      <c r="CI103" s="42"/>
      <c r="CJ103" s="42"/>
      <c r="CK103" s="42"/>
      <c r="CL103" s="42"/>
      <c r="CM103" s="42"/>
      <c r="CN103" s="42"/>
      <c r="CO103" s="42"/>
      <c r="CP103" s="42"/>
      <c r="CQ103" s="42"/>
      <c r="CR103" s="42"/>
      <c r="CS103" s="42" t="n">
        <v>5.2</v>
      </c>
      <c r="CT103" s="12"/>
      <c r="CU103" s="12"/>
      <c r="CV103" s="11"/>
      <c r="CW103" s="13"/>
      <c r="CX103" s="14"/>
      <c r="CY103" s="13"/>
      <c r="CZ103" s="13"/>
      <c r="DA103" s="15"/>
      <c r="DB103" s="43" t="s">
        <v>110</v>
      </c>
      <c r="DC103" s="43" t="s">
        <v>110</v>
      </c>
      <c r="DD103" s="43" t="s">
        <v>110</v>
      </c>
      <c r="DE103" s="43" t="s">
        <v>110</v>
      </c>
      <c r="DF103" s="43" t="s">
        <v>110</v>
      </c>
      <c r="DG103" s="43" t="s">
        <v>110</v>
      </c>
      <c r="DH103" s="43" t="s">
        <v>110</v>
      </c>
      <c r="DI103" s="43" t="s">
        <v>110</v>
      </c>
      <c r="DJ103" s="10" t="s">
        <v>110</v>
      </c>
      <c r="DK103" s="10" t="s">
        <v>110</v>
      </c>
      <c r="DL103" s="10"/>
      <c r="DM103" s="43" t="s">
        <v>171</v>
      </c>
      <c r="DN103" s="10"/>
      <c r="DO103" s="43" t="s">
        <v>110</v>
      </c>
      <c r="DP103" s="43" t="s">
        <v>110</v>
      </c>
      <c r="DQ103" s="43" t="s">
        <v>110</v>
      </c>
      <c r="DR103" s="43" t="s">
        <v>110</v>
      </c>
      <c r="DS103" s="43" t="s">
        <v>110</v>
      </c>
      <c r="DT103" s="43" t="s">
        <v>110</v>
      </c>
      <c r="DU103" s="43" t="s">
        <v>110</v>
      </c>
      <c r="DV103" s="43" t="s">
        <v>110</v>
      </c>
      <c r="DW103" s="43" t="s">
        <v>110</v>
      </c>
      <c r="DX103" s="43" t="s">
        <v>110</v>
      </c>
      <c r="DY103" s="43" t="s">
        <v>110</v>
      </c>
      <c r="DZ103" s="43" t="s">
        <v>110</v>
      </c>
      <c r="EA103" s="43" t="s">
        <v>110</v>
      </c>
      <c r="EB103" s="43" t="s">
        <v>110</v>
      </c>
      <c r="EC103" s="10"/>
    </row>
    <row r="104" customFormat="false" ht="12.75" hidden="false" customHeight="false" outlineLevel="0" collapsed="false">
      <c r="A104" s="10" t="s">
        <v>568</v>
      </c>
      <c r="B104" s="10" t="s">
        <v>569</v>
      </c>
      <c r="C104" s="10" t="s">
        <v>569</v>
      </c>
      <c r="D104" s="10" t="s">
        <v>570</v>
      </c>
      <c r="E104" s="10" t="s">
        <v>548</v>
      </c>
      <c r="F104" s="41"/>
      <c r="G104" s="41" t="n">
        <v>1319492</v>
      </c>
      <c r="H104" s="41" t="n">
        <v>1319492</v>
      </c>
      <c r="I104" s="41" t="n">
        <v>18</v>
      </c>
      <c r="J104" s="41" t="n">
        <v>400096</v>
      </c>
      <c r="K104" s="41"/>
      <c r="L104" s="42"/>
      <c r="M104" s="42" t="n">
        <v>5118</v>
      </c>
      <c r="N104" s="42"/>
      <c r="O104" s="42"/>
      <c r="P104" s="42"/>
      <c r="Q104" s="42" t="n">
        <v>5118</v>
      </c>
      <c r="R104" s="43" t="s">
        <v>109</v>
      </c>
      <c r="S104" s="43" t="s">
        <v>109</v>
      </c>
      <c r="T104" s="43" t="s">
        <v>109</v>
      </c>
      <c r="U104" s="43" t="s">
        <v>109</v>
      </c>
      <c r="V104" s="43" t="s">
        <v>110</v>
      </c>
      <c r="W104" s="43" t="s">
        <v>109</v>
      </c>
      <c r="X104" s="43" t="s">
        <v>109</v>
      </c>
      <c r="Y104" s="42"/>
      <c r="Z104" s="42" t="n">
        <v>89</v>
      </c>
      <c r="AA104" s="42" t="n">
        <v>44</v>
      </c>
      <c r="AB104" s="42"/>
      <c r="AC104" s="42" t="n">
        <v>133</v>
      </c>
      <c r="AD104" s="10"/>
      <c r="AE104" s="10"/>
      <c r="AF104" s="10" t="n">
        <v>3</v>
      </c>
      <c r="AG104" s="10"/>
      <c r="AH104" s="10"/>
      <c r="AI104" s="10" t="n">
        <v>3</v>
      </c>
      <c r="AJ104" s="42"/>
      <c r="AK104" s="42"/>
      <c r="AL104" s="42" t="n">
        <v>187</v>
      </c>
      <c r="AM104" s="42"/>
      <c r="AN104" s="42" t="n">
        <v>187</v>
      </c>
      <c r="AO104" s="42"/>
      <c r="AP104" s="42"/>
      <c r="AQ104" s="42" t="n">
        <v>133</v>
      </c>
      <c r="AR104" s="42"/>
      <c r="AS104" s="42" t="n">
        <v>133</v>
      </c>
      <c r="AT104" s="42"/>
      <c r="AU104" s="42"/>
      <c r="AV104" s="42" t="n">
        <v>133</v>
      </c>
      <c r="AW104" s="42"/>
      <c r="AX104" s="42" t="n">
        <v>133</v>
      </c>
      <c r="AY104" s="42"/>
      <c r="AZ104" s="42"/>
      <c r="BA104" s="42" t="n">
        <v>6.2</v>
      </c>
      <c r="BB104" s="42"/>
      <c r="BC104" s="42" t="n">
        <v>6.2</v>
      </c>
      <c r="BD104" s="44" t="n">
        <v>325</v>
      </c>
      <c r="BE104" s="44" t="n">
        <v>2</v>
      </c>
      <c r="BF104" s="44"/>
      <c r="BG104" s="44"/>
      <c r="BH104" s="44"/>
      <c r="BI104" s="44"/>
      <c r="BJ104" s="44" t="n">
        <v>375</v>
      </c>
      <c r="BK104" s="44" t="n">
        <v>2</v>
      </c>
      <c r="BL104" s="45" t="n">
        <v>21</v>
      </c>
      <c r="BM104" s="45" t="n">
        <v>1</v>
      </c>
      <c r="BN104" s="45"/>
      <c r="BO104" s="45"/>
      <c r="BP104" s="45" t="n">
        <v>5</v>
      </c>
      <c r="BQ104" s="45" t="n">
        <v>2.5</v>
      </c>
      <c r="BR104" s="45"/>
      <c r="BS104" s="45"/>
      <c r="BT104" s="45" t="n">
        <v>0.05</v>
      </c>
      <c r="BU104" s="42" t="n">
        <v>105</v>
      </c>
      <c r="BV104" s="42"/>
      <c r="BW104" s="42"/>
      <c r="BX104" s="42"/>
      <c r="BY104" s="42" t="n">
        <v>93</v>
      </c>
      <c r="BZ104" s="42" t="n">
        <v>100</v>
      </c>
      <c r="CA104" s="42"/>
      <c r="CB104" s="42" t="n">
        <v>7</v>
      </c>
      <c r="CC104" s="42"/>
      <c r="CD104" s="42" t="n">
        <v>100</v>
      </c>
      <c r="CE104" s="42" t="n">
        <v>105</v>
      </c>
      <c r="CF104" s="42"/>
      <c r="CG104" s="42"/>
      <c r="CH104" s="42"/>
      <c r="CI104" s="42"/>
      <c r="CJ104" s="42"/>
      <c r="CK104" s="42"/>
      <c r="CL104" s="42"/>
      <c r="CM104" s="42"/>
      <c r="CN104" s="42"/>
      <c r="CO104" s="42"/>
      <c r="CP104" s="42"/>
      <c r="CQ104" s="42"/>
      <c r="CR104" s="42"/>
      <c r="CS104" s="42" t="n">
        <v>133</v>
      </c>
      <c r="CT104" s="12" t="n">
        <v>0.5</v>
      </c>
      <c r="CU104" s="12" t="n">
        <v>9</v>
      </c>
      <c r="CV104" s="11" t="n">
        <v>61.2</v>
      </c>
      <c r="CW104" s="13" t="n">
        <v>3.7</v>
      </c>
      <c r="CX104" s="14" t="n">
        <v>0.4</v>
      </c>
      <c r="CY104" s="13" t="n">
        <v>4.8</v>
      </c>
      <c r="CZ104" s="13" t="n">
        <v>2.2</v>
      </c>
      <c r="DA104" s="15" t="n">
        <v>98.1</v>
      </c>
      <c r="DB104" s="43" t="s">
        <v>110</v>
      </c>
      <c r="DC104" s="43" t="s">
        <v>110</v>
      </c>
      <c r="DD104" s="43" t="s">
        <v>110</v>
      </c>
      <c r="DE104" s="43" t="s">
        <v>110</v>
      </c>
      <c r="DF104" s="43" t="s">
        <v>110</v>
      </c>
      <c r="DG104" s="43" t="s">
        <v>110</v>
      </c>
      <c r="DH104" s="43" t="s">
        <v>109</v>
      </c>
      <c r="DI104" s="43" t="s">
        <v>110</v>
      </c>
      <c r="DJ104" s="10" t="s">
        <v>110</v>
      </c>
      <c r="DK104" s="10" t="s">
        <v>110</v>
      </c>
      <c r="DL104" s="10"/>
      <c r="DM104" s="43" t="s">
        <v>109</v>
      </c>
      <c r="DN104" s="10"/>
      <c r="DO104" s="43" t="s">
        <v>110</v>
      </c>
      <c r="DP104" s="43" t="s">
        <v>109</v>
      </c>
      <c r="DQ104" s="43" t="s">
        <v>109</v>
      </c>
      <c r="DR104" s="43" t="s">
        <v>109</v>
      </c>
      <c r="DS104" s="43" t="s">
        <v>109</v>
      </c>
      <c r="DT104" s="43" t="s">
        <v>109</v>
      </c>
      <c r="DU104" s="43" t="s">
        <v>109</v>
      </c>
      <c r="DV104" s="43" t="s">
        <v>109</v>
      </c>
      <c r="DW104" s="43" t="s">
        <v>109</v>
      </c>
      <c r="DX104" s="43" t="s">
        <v>109</v>
      </c>
      <c r="DY104" s="43" t="s">
        <v>109</v>
      </c>
      <c r="DZ104" s="43" t="s">
        <v>109</v>
      </c>
      <c r="EA104" s="43" t="s">
        <v>110</v>
      </c>
      <c r="EB104" s="43" t="s">
        <v>110</v>
      </c>
      <c r="EC104" s="10"/>
    </row>
    <row r="105" customFormat="false" ht="12.75" hidden="false" customHeight="false" outlineLevel="0" collapsed="false">
      <c r="A105" s="10" t="s">
        <v>571</v>
      </c>
      <c r="B105" s="10" t="s">
        <v>572</v>
      </c>
      <c r="C105" s="10" t="s">
        <v>572</v>
      </c>
      <c r="D105" s="10" t="s">
        <v>573</v>
      </c>
      <c r="E105" s="10" t="s">
        <v>548</v>
      </c>
      <c r="F105" s="41"/>
      <c r="G105" s="41"/>
      <c r="H105" s="41"/>
      <c r="I105" s="41"/>
      <c r="J105" s="41"/>
      <c r="K105" s="41"/>
      <c r="L105" s="42"/>
      <c r="M105" s="42"/>
      <c r="N105" s="42"/>
      <c r="O105" s="42"/>
      <c r="P105" s="42"/>
      <c r="Q105" s="42"/>
      <c r="R105" s="43" t="s">
        <v>109</v>
      </c>
      <c r="S105" s="43" t="s">
        <v>109</v>
      </c>
      <c r="T105" s="43" t="s">
        <v>109</v>
      </c>
      <c r="U105" s="43" t="s">
        <v>109</v>
      </c>
      <c r="V105" s="43" t="s">
        <v>110</v>
      </c>
      <c r="W105" s="43" t="s">
        <v>110</v>
      </c>
      <c r="X105" s="43" t="s">
        <v>109</v>
      </c>
      <c r="Y105" s="42"/>
      <c r="Z105" s="42"/>
      <c r="AA105" s="42"/>
      <c r="AB105" s="42"/>
      <c r="AC105" s="42"/>
      <c r="AD105" s="10"/>
      <c r="AE105" s="10"/>
      <c r="AF105" s="10" t="n">
        <v>2</v>
      </c>
      <c r="AG105" s="10"/>
      <c r="AH105" s="10"/>
      <c r="AI105" s="10" t="n">
        <v>2</v>
      </c>
      <c r="AJ105" s="42"/>
      <c r="AK105" s="42"/>
      <c r="AL105" s="42" t="n">
        <v>64</v>
      </c>
      <c r="AM105" s="42"/>
      <c r="AN105" s="42" t="n">
        <v>64</v>
      </c>
      <c r="AO105" s="42"/>
      <c r="AP105" s="42"/>
      <c r="AQ105" s="42"/>
      <c r="AR105" s="42"/>
      <c r="AS105" s="42"/>
      <c r="AT105" s="42"/>
      <c r="AU105" s="42"/>
      <c r="AV105" s="42"/>
      <c r="AW105" s="42"/>
      <c r="AX105" s="42"/>
      <c r="AY105" s="42"/>
      <c r="AZ105" s="42"/>
      <c r="BA105" s="42"/>
      <c r="BB105" s="42"/>
      <c r="BC105" s="42"/>
      <c r="BD105" s="44"/>
      <c r="BE105" s="44"/>
      <c r="BF105" s="44"/>
      <c r="BG105" s="44"/>
      <c r="BH105" s="44"/>
      <c r="BI105" s="44"/>
      <c r="BJ105" s="44"/>
      <c r="BK105" s="44"/>
      <c r="BL105" s="45"/>
      <c r="BM105" s="45"/>
      <c r="BN105" s="45"/>
      <c r="BO105" s="45"/>
      <c r="BP105" s="45"/>
      <c r="BQ105" s="45"/>
      <c r="BR105" s="45"/>
      <c r="BS105" s="45"/>
      <c r="BT105" s="45"/>
      <c r="BU105" s="42"/>
      <c r="BV105" s="42"/>
      <c r="BW105" s="42"/>
      <c r="BX105" s="42"/>
      <c r="BY105" s="42"/>
      <c r="BZ105" s="42"/>
      <c r="CA105" s="42"/>
      <c r="CB105" s="42"/>
      <c r="CC105" s="42"/>
      <c r="CD105" s="42"/>
      <c r="CE105" s="42"/>
      <c r="CF105" s="42"/>
      <c r="CG105" s="42"/>
      <c r="CH105" s="42"/>
      <c r="CI105" s="42"/>
      <c r="CJ105" s="42"/>
      <c r="CK105" s="42"/>
      <c r="CL105" s="42"/>
      <c r="CM105" s="42"/>
      <c r="CN105" s="42"/>
      <c r="CO105" s="42"/>
      <c r="CP105" s="42"/>
      <c r="CQ105" s="42"/>
      <c r="CR105" s="42"/>
      <c r="CS105" s="42"/>
      <c r="CT105" s="12"/>
      <c r="CU105" s="12"/>
      <c r="CV105" s="11"/>
      <c r="CW105" s="13"/>
      <c r="CX105" s="14"/>
      <c r="CY105" s="13"/>
      <c r="CZ105" s="13"/>
      <c r="DA105" s="15"/>
      <c r="DB105" s="43" t="s">
        <v>110</v>
      </c>
      <c r="DC105" s="43" t="s">
        <v>110</v>
      </c>
      <c r="DD105" s="43" t="s">
        <v>110</v>
      </c>
      <c r="DE105" s="43" t="s">
        <v>110</v>
      </c>
      <c r="DF105" s="43" t="s">
        <v>110</v>
      </c>
      <c r="DG105" s="43" t="s">
        <v>110</v>
      </c>
      <c r="DH105" s="43" t="s">
        <v>110</v>
      </c>
      <c r="DI105" s="43" t="s">
        <v>110</v>
      </c>
      <c r="DJ105" s="10" t="s">
        <v>110</v>
      </c>
      <c r="DK105" s="10" t="s">
        <v>110</v>
      </c>
      <c r="DL105" s="10"/>
      <c r="DM105" s="43"/>
      <c r="DN105" s="10"/>
      <c r="DO105" s="43" t="s">
        <v>110</v>
      </c>
      <c r="DP105" s="43" t="s">
        <v>110</v>
      </c>
      <c r="DQ105" s="43" t="s">
        <v>110</v>
      </c>
      <c r="DR105" s="43" t="s">
        <v>110</v>
      </c>
      <c r="DS105" s="43" t="s">
        <v>110</v>
      </c>
      <c r="DT105" s="43" t="s">
        <v>110</v>
      </c>
      <c r="DU105" s="43" t="s">
        <v>110</v>
      </c>
      <c r="DV105" s="43" t="s">
        <v>110</v>
      </c>
      <c r="DW105" s="43" t="s">
        <v>110</v>
      </c>
      <c r="DX105" s="43" t="s">
        <v>110</v>
      </c>
      <c r="DY105" s="43" t="s">
        <v>110</v>
      </c>
      <c r="DZ105" s="43" t="s">
        <v>110</v>
      </c>
      <c r="EA105" s="43" t="s">
        <v>110</v>
      </c>
      <c r="EB105" s="43" t="s">
        <v>110</v>
      </c>
      <c r="EC105" s="10"/>
    </row>
    <row r="106" customFormat="false" ht="12.75" hidden="false" customHeight="false" outlineLevel="0" collapsed="false">
      <c r="A106" s="10" t="s">
        <v>574</v>
      </c>
      <c r="B106" s="10" t="s">
        <v>575</v>
      </c>
      <c r="C106" s="10" t="s">
        <v>576</v>
      </c>
      <c r="D106" s="10" t="s">
        <v>577</v>
      </c>
      <c r="E106" s="10" t="s">
        <v>548</v>
      </c>
      <c r="F106" s="41"/>
      <c r="G106" s="41"/>
      <c r="H106" s="41"/>
      <c r="I106" s="41"/>
      <c r="J106" s="41"/>
      <c r="K106" s="41"/>
      <c r="L106" s="42"/>
      <c r="M106" s="42"/>
      <c r="N106" s="42"/>
      <c r="O106" s="42"/>
      <c r="P106" s="42"/>
      <c r="Q106" s="42"/>
      <c r="R106" s="43" t="s">
        <v>110</v>
      </c>
      <c r="S106" s="43" t="s">
        <v>109</v>
      </c>
      <c r="T106" s="43" t="s">
        <v>109</v>
      </c>
      <c r="U106" s="43" t="s">
        <v>109</v>
      </c>
      <c r="V106" s="43" t="s">
        <v>110</v>
      </c>
      <c r="W106" s="43" t="s">
        <v>109</v>
      </c>
      <c r="X106" s="43" t="s">
        <v>110</v>
      </c>
      <c r="Y106" s="42" t="n">
        <v>0.2</v>
      </c>
      <c r="Z106" s="42" t="n">
        <v>4.7</v>
      </c>
      <c r="AA106" s="42" t="n">
        <v>0.4</v>
      </c>
      <c r="AB106" s="42"/>
      <c r="AC106" s="42" t="n">
        <v>5.3</v>
      </c>
      <c r="AD106" s="10"/>
      <c r="AE106" s="10"/>
      <c r="AF106" s="10"/>
      <c r="AG106" s="10" t="n">
        <v>3</v>
      </c>
      <c r="AH106" s="10"/>
      <c r="AI106" s="10" t="n">
        <v>3</v>
      </c>
      <c r="AJ106" s="42"/>
      <c r="AK106" s="42"/>
      <c r="AL106" s="42"/>
      <c r="AM106" s="42" t="n">
        <v>7.9</v>
      </c>
      <c r="AN106" s="42" t="n">
        <v>7.9</v>
      </c>
      <c r="AO106" s="42"/>
      <c r="AP106" s="42"/>
      <c r="AQ106" s="42"/>
      <c r="AR106" s="42" t="n">
        <v>5.3</v>
      </c>
      <c r="AS106" s="42" t="n">
        <v>5.3</v>
      </c>
      <c r="AT106" s="42"/>
      <c r="AU106" s="42"/>
      <c r="AV106" s="42"/>
      <c r="AW106" s="42" t="n">
        <v>5.3</v>
      </c>
      <c r="AX106" s="42" t="n">
        <v>5.3</v>
      </c>
      <c r="AY106" s="42"/>
      <c r="AZ106" s="42"/>
      <c r="BA106" s="42"/>
      <c r="BB106" s="42" t="n">
        <v>4.4</v>
      </c>
      <c r="BC106" s="42" t="n">
        <v>4.4</v>
      </c>
      <c r="BD106" s="44" t="n">
        <v>180</v>
      </c>
      <c r="BE106" s="44" t="n">
        <v>3</v>
      </c>
      <c r="BF106" s="44"/>
      <c r="BG106" s="44"/>
      <c r="BH106" s="44" t="n">
        <v>220</v>
      </c>
      <c r="BI106" s="44" t="n">
        <v>2.1</v>
      </c>
      <c r="BJ106" s="44" t="n">
        <v>160</v>
      </c>
      <c r="BK106" s="44" t="n">
        <v>2.2</v>
      </c>
      <c r="BL106" s="45" t="n">
        <v>30</v>
      </c>
      <c r="BM106" s="45" t="n">
        <v>0.23</v>
      </c>
      <c r="BN106" s="45"/>
      <c r="BO106" s="45"/>
      <c r="BP106" s="45" t="n">
        <v>6</v>
      </c>
      <c r="BQ106" s="45" t="n">
        <v>0.48</v>
      </c>
      <c r="BR106" s="45"/>
      <c r="BS106" s="45"/>
      <c r="BT106" s="45"/>
      <c r="BU106" s="42" t="n">
        <v>3.5</v>
      </c>
      <c r="BV106" s="42"/>
      <c r="BW106" s="42"/>
      <c r="BX106" s="42"/>
      <c r="BY106" s="42"/>
      <c r="BZ106" s="42"/>
      <c r="CA106" s="42"/>
      <c r="CB106" s="42" t="n">
        <v>3.5</v>
      </c>
      <c r="CC106" s="42"/>
      <c r="CD106" s="42"/>
      <c r="CE106" s="42" t="n">
        <v>3.5</v>
      </c>
      <c r="CF106" s="42"/>
      <c r="CG106" s="42"/>
      <c r="CH106" s="42"/>
      <c r="CI106" s="42"/>
      <c r="CJ106" s="42"/>
      <c r="CK106" s="42"/>
      <c r="CL106" s="42"/>
      <c r="CM106" s="42"/>
      <c r="CN106" s="42"/>
      <c r="CO106" s="42"/>
      <c r="CP106" s="42"/>
      <c r="CQ106" s="42"/>
      <c r="CR106" s="42"/>
      <c r="CS106" s="42" t="n">
        <v>5.3</v>
      </c>
      <c r="CT106" s="12"/>
      <c r="CU106" s="12"/>
      <c r="CV106" s="11"/>
      <c r="CW106" s="13"/>
      <c r="CX106" s="14"/>
      <c r="CY106" s="13"/>
      <c r="CZ106" s="13"/>
      <c r="DA106" s="15"/>
      <c r="DB106" s="43" t="s">
        <v>110</v>
      </c>
      <c r="DC106" s="43" t="s">
        <v>110</v>
      </c>
      <c r="DD106" s="43" t="s">
        <v>110</v>
      </c>
      <c r="DE106" s="43" t="s">
        <v>110</v>
      </c>
      <c r="DF106" s="43" t="s">
        <v>110</v>
      </c>
      <c r="DG106" s="43" t="s">
        <v>110</v>
      </c>
      <c r="DH106" s="43" t="s">
        <v>110</v>
      </c>
      <c r="DI106" s="43" t="s">
        <v>110</v>
      </c>
      <c r="DJ106" s="10" t="s">
        <v>110</v>
      </c>
      <c r="DK106" s="10" t="s">
        <v>110</v>
      </c>
      <c r="DL106" s="10"/>
      <c r="DM106" s="43"/>
      <c r="DN106" s="10"/>
      <c r="DO106" s="43" t="s">
        <v>110</v>
      </c>
      <c r="DP106" s="43" t="s">
        <v>110</v>
      </c>
      <c r="DQ106" s="43" t="s">
        <v>110</v>
      </c>
      <c r="DR106" s="43" t="s">
        <v>110</v>
      </c>
      <c r="DS106" s="43" t="s">
        <v>110</v>
      </c>
      <c r="DT106" s="43" t="s">
        <v>110</v>
      </c>
      <c r="DU106" s="43" t="s">
        <v>110</v>
      </c>
      <c r="DV106" s="43" t="s">
        <v>110</v>
      </c>
      <c r="DW106" s="43" t="s">
        <v>110</v>
      </c>
      <c r="DX106" s="43" t="s">
        <v>110</v>
      </c>
      <c r="DY106" s="43" t="s">
        <v>110</v>
      </c>
      <c r="DZ106" s="43" t="s">
        <v>110</v>
      </c>
      <c r="EA106" s="43" t="s">
        <v>110</v>
      </c>
      <c r="EB106" s="43" t="s">
        <v>110</v>
      </c>
      <c r="EC106" s="10"/>
    </row>
    <row r="107" customFormat="false" ht="12.75" hidden="false" customHeight="false" outlineLevel="0" collapsed="false">
      <c r="A107" s="10" t="s">
        <v>578</v>
      </c>
      <c r="B107" s="10" t="s">
        <v>579</v>
      </c>
      <c r="C107" s="10" t="s">
        <v>580</v>
      </c>
      <c r="D107" s="10" t="s">
        <v>581</v>
      </c>
      <c r="E107" s="10" t="s">
        <v>582</v>
      </c>
      <c r="F107" s="41"/>
      <c r="G107" s="41" t="n">
        <v>183102</v>
      </c>
      <c r="H107" s="41" t="n">
        <v>183102</v>
      </c>
      <c r="I107" s="41"/>
      <c r="J107" s="41" t="n">
        <v>49481</v>
      </c>
      <c r="K107" s="41"/>
      <c r="L107" s="42" t="n">
        <v>112</v>
      </c>
      <c r="M107" s="42" t="n">
        <v>654.5</v>
      </c>
      <c r="N107" s="42"/>
      <c r="O107" s="42"/>
      <c r="P107" s="42" t="n">
        <v>112</v>
      </c>
      <c r="Q107" s="42" t="n">
        <v>654.5</v>
      </c>
      <c r="R107" s="43" t="s">
        <v>109</v>
      </c>
      <c r="S107" s="43" t="s">
        <v>109</v>
      </c>
      <c r="T107" s="43" t="s">
        <v>109</v>
      </c>
      <c r="U107" s="43" t="s">
        <v>109</v>
      </c>
      <c r="V107" s="43" t="s">
        <v>109</v>
      </c>
      <c r="W107" s="43" t="s">
        <v>110</v>
      </c>
      <c r="X107" s="43" t="s">
        <v>109</v>
      </c>
      <c r="Y107" s="42" t="n">
        <v>2</v>
      </c>
      <c r="Z107" s="42" t="n">
        <v>11.1</v>
      </c>
      <c r="AA107" s="42" t="n">
        <v>18.7</v>
      </c>
      <c r="AB107" s="42"/>
      <c r="AC107" s="42" t="n">
        <v>31.8</v>
      </c>
      <c r="AD107" s="10"/>
      <c r="AE107" s="10" t="n">
        <v>1</v>
      </c>
      <c r="AF107" s="10"/>
      <c r="AG107" s="10"/>
      <c r="AH107" s="10"/>
      <c r="AI107" s="10" t="n">
        <v>1</v>
      </c>
      <c r="AJ107" s="42"/>
      <c r="AK107" s="42" t="n">
        <v>56</v>
      </c>
      <c r="AL107" s="42"/>
      <c r="AM107" s="42"/>
      <c r="AN107" s="42" t="n">
        <v>56</v>
      </c>
      <c r="AO107" s="42"/>
      <c r="AP107" s="42" t="n">
        <v>31.8</v>
      </c>
      <c r="AQ107" s="42"/>
      <c r="AR107" s="42"/>
      <c r="AS107" s="42" t="n">
        <v>31.8</v>
      </c>
      <c r="AT107" s="42"/>
      <c r="AU107" s="42" t="n">
        <v>31.8</v>
      </c>
      <c r="AV107" s="42"/>
      <c r="AW107" s="42"/>
      <c r="AX107" s="42" t="n">
        <v>31.8</v>
      </c>
      <c r="AY107" s="42"/>
      <c r="AZ107" s="42"/>
      <c r="BA107" s="42"/>
      <c r="BB107" s="42"/>
      <c r="BC107" s="42"/>
      <c r="BD107" s="44" t="n">
        <v>224</v>
      </c>
      <c r="BE107" s="44" t="n">
        <v>11.2</v>
      </c>
      <c r="BF107" s="44"/>
      <c r="BG107" s="44"/>
      <c r="BH107" s="44"/>
      <c r="BI107" s="44"/>
      <c r="BJ107" s="44" t="n">
        <v>225</v>
      </c>
      <c r="BK107" s="44" t="n">
        <v>15.2</v>
      </c>
      <c r="BL107" s="45"/>
      <c r="BM107" s="45"/>
      <c r="BN107" s="45"/>
      <c r="BO107" s="45"/>
      <c r="BP107" s="45"/>
      <c r="BQ107" s="45"/>
      <c r="BR107" s="45"/>
      <c r="BS107" s="45"/>
      <c r="BT107" s="45"/>
      <c r="BU107" s="42" t="n">
        <v>9.02</v>
      </c>
      <c r="BV107" s="42" t="n">
        <v>2.11</v>
      </c>
      <c r="BW107" s="42"/>
      <c r="BX107" s="42" t="n">
        <v>100</v>
      </c>
      <c r="BY107" s="42"/>
      <c r="BZ107" s="42"/>
      <c r="CA107" s="42"/>
      <c r="CB107" s="42" t="n">
        <v>8.74</v>
      </c>
      <c r="CC107" s="42"/>
      <c r="CD107" s="42" t="n">
        <v>100</v>
      </c>
      <c r="CE107" s="42" t="n">
        <v>9.02</v>
      </c>
      <c r="CF107" s="42"/>
      <c r="CG107" s="42"/>
      <c r="CH107" s="42"/>
      <c r="CI107" s="42"/>
      <c r="CJ107" s="42"/>
      <c r="CK107" s="42"/>
      <c r="CL107" s="42"/>
      <c r="CM107" s="42"/>
      <c r="CN107" s="42"/>
      <c r="CO107" s="42" t="n">
        <v>7.4</v>
      </c>
      <c r="CP107" s="42"/>
      <c r="CQ107" s="42" t="n">
        <v>100</v>
      </c>
      <c r="CR107" s="42"/>
      <c r="CS107" s="42" t="n">
        <v>31.8</v>
      </c>
      <c r="CT107" s="12" t="n">
        <v>1.14</v>
      </c>
      <c r="CU107" s="12" t="n">
        <v>27</v>
      </c>
      <c r="CV107" s="11" t="n">
        <v>342.8</v>
      </c>
      <c r="CW107" s="13" t="n">
        <v>7.05</v>
      </c>
      <c r="CX107" s="14" t="n">
        <v>0.24</v>
      </c>
      <c r="CY107" s="13" t="n">
        <v>19.3</v>
      </c>
      <c r="CZ107" s="13" t="n">
        <v>8.07</v>
      </c>
      <c r="DA107" s="15" t="n">
        <v>608</v>
      </c>
      <c r="DB107" s="43" t="s">
        <v>110</v>
      </c>
      <c r="DC107" s="43" t="s">
        <v>110</v>
      </c>
      <c r="DD107" s="43" t="s">
        <v>110</v>
      </c>
      <c r="DE107" s="43" t="s">
        <v>109</v>
      </c>
      <c r="DF107" s="43" t="s">
        <v>110</v>
      </c>
      <c r="DG107" s="43" t="s">
        <v>110</v>
      </c>
      <c r="DH107" s="43" t="s">
        <v>110</v>
      </c>
      <c r="DI107" s="43" t="s">
        <v>109</v>
      </c>
      <c r="DJ107" s="10" t="s">
        <v>110</v>
      </c>
      <c r="DK107" s="10" t="s">
        <v>110</v>
      </c>
      <c r="DL107" s="10"/>
      <c r="DM107" s="43" t="s">
        <v>109</v>
      </c>
      <c r="DN107" s="10" t="s">
        <v>583</v>
      </c>
      <c r="DO107" s="43" t="s">
        <v>109</v>
      </c>
      <c r="DP107" s="43" t="s">
        <v>110</v>
      </c>
      <c r="DQ107" s="43" t="s">
        <v>109</v>
      </c>
      <c r="DR107" s="43" t="s">
        <v>109</v>
      </c>
      <c r="DS107" s="43" t="s">
        <v>109</v>
      </c>
      <c r="DT107" s="43" t="s">
        <v>109</v>
      </c>
      <c r="DU107" s="43" t="s">
        <v>109</v>
      </c>
      <c r="DV107" s="43" t="s">
        <v>109</v>
      </c>
      <c r="DW107" s="43" t="s">
        <v>109</v>
      </c>
      <c r="DX107" s="43" t="s">
        <v>109</v>
      </c>
      <c r="DY107" s="43" t="s">
        <v>109</v>
      </c>
      <c r="DZ107" s="43" t="s">
        <v>109</v>
      </c>
      <c r="EA107" s="43" t="s">
        <v>109</v>
      </c>
      <c r="EB107" s="43" t="s">
        <v>110</v>
      </c>
      <c r="EC107" s="10"/>
    </row>
    <row r="108" customFormat="false" ht="12.75" hidden="false" customHeight="false" outlineLevel="0" collapsed="false">
      <c r="A108" s="10" t="s">
        <v>584</v>
      </c>
      <c r="B108" s="10" t="s">
        <v>585</v>
      </c>
      <c r="C108" s="10" t="s">
        <v>586</v>
      </c>
      <c r="D108" s="10" t="s">
        <v>587</v>
      </c>
      <c r="E108" s="10" t="s">
        <v>582</v>
      </c>
      <c r="F108" s="41"/>
      <c r="G108" s="41" t="n">
        <v>49000</v>
      </c>
      <c r="H108" s="41" t="n">
        <v>49000</v>
      </c>
      <c r="I108" s="41"/>
      <c r="J108" s="41" t="n">
        <v>13624</v>
      </c>
      <c r="K108" s="41"/>
      <c r="L108" s="42" t="n">
        <v>30</v>
      </c>
      <c r="M108" s="42" t="n">
        <v>230</v>
      </c>
      <c r="N108" s="42"/>
      <c r="O108" s="42"/>
      <c r="P108" s="42" t="n">
        <v>30</v>
      </c>
      <c r="Q108" s="42" t="n">
        <v>230</v>
      </c>
      <c r="R108" s="43" t="s">
        <v>109</v>
      </c>
      <c r="S108" s="43" t="s">
        <v>109</v>
      </c>
      <c r="T108" s="43" t="s">
        <v>109</v>
      </c>
      <c r="U108" s="43" t="s">
        <v>109</v>
      </c>
      <c r="V108" s="43" t="s">
        <v>110</v>
      </c>
      <c r="W108" s="43" t="s">
        <v>110</v>
      </c>
      <c r="X108" s="43" t="s">
        <v>110</v>
      </c>
      <c r="Y108" s="42" t="n">
        <v>0.3</v>
      </c>
      <c r="Z108" s="42" t="n">
        <v>5.3</v>
      </c>
      <c r="AA108" s="42" t="n">
        <v>0.5</v>
      </c>
      <c r="AB108" s="42"/>
      <c r="AC108" s="42" t="n">
        <v>6.1</v>
      </c>
      <c r="AD108" s="10"/>
      <c r="AE108" s="10" t="n">
        <v>1</v>
      </c>
      <c r="AF108" s="10"/>
      <c r="AG108" s="10"/>
      <c r="AH108" s="10"/>
      <c r="AI108" s="10" t="n">
        <v>1</v>
      </c>
      <c r="AJ108" s="42"/>
      <c r="AK108" s="42" t="n">
        <v>9.9</v>
      </c>
      <c r="AL108" s="42"/>
      <c r="AM108" s="42"/>
      <c r="AN108" s="42" t="n">
        <v>9.9</v>
      </c>
      <c r="AO108" s="42"/>
      <c r="AP108" s="42" t="n">
        <v>6.1</v>
      </c>
      <c r="AQ108" s="42"/>
      <c r="AR108" s="42"/>
      <c r="AS108" s="42" t="n">
        <v>6.1</v>
      </c>
      <c r="AT108" s="42"/>
      <c r="AU108" s="42" t="n">
        <v>6.1</v>
      </c>
      <c r="AV108" s="42"/>
      <c r="AW108" s="42"/>
      <c r="AX108" s="42" t="n">
        <v>6.1</v>
      </c>
      <c r="AY108" s="42"/>
      <c r="AZ108" s="42" t="n">
        <v>0.3</v>
      </c>
      <c r="BA108" s="42"/>
      <c r="BB108" s="42"/>
      <c r="BC108" s="42" t="n">
        <v>0.3</v>
      </c>
      <c r="BD108" s="44" t="n">
        <v>150</v>
      </c>
      <c r="BE108" s="44" t="n">
        <v>10</v>
      </c>
      <c r="BF108" s="44" t="n">
        <v>390</v>
      </c>
      <c r="BG108" s="44" t="n">
        <v>36</v>
      </c>
      <c r="BH108" s="44"/>
      <c r="BI108" s="44"/>
      <c r="BJ108" s="44" t="n">
        <v>187</v>
      </c>
      <c r="BK108" s="44" t="n">
        <v>8</v>
      </c>
      <c r="BL108" s="45" t="n">
        <v>24</v>
      </c>
      <c r="BM108" s="45" t="n">
        <v>2.4</v>
      </c>
      <c r="BN108" s="45"/>
      <c r="BO108" s="45" t="n">
        <v>3.5</v>
      </c>
      <c r="BP108" s="45" t="n">
        <v>4.8</v>
      </c>
      <c r="BQ108" s="45" t="n">
        <v>2</v>
      </c>
      <c r="BR108" s="45" t="n">
        <v>35</v>
      </c>
      <c r="BS108" s="45" t="n">
        <v>5</v>
      </c>
      <c r="BT108" s="45" t="n">
        <v>1.6</v>
      </c>
      <c r="BU108" s="42" t="n">
        <v>9.46</v>
      </c>
      <c r="BV108" s="42" t="n">
        <v>0.55</v>
      </c>
      <c r="BW108" s="42"/>
      <c r="BX108" s="42" t="n">
        <v>100</v>
      </c>
      <c r="BY108" s="42" t="n">
        <v>8.91</v>
      </c>
      <c r="BZ108" s="42" t="n">
        <v>100</v>
      </c>
      <c r="CA108" s="42"/>
      <c r="CB108" s="42"/>
      <c r="CC108" s="42"/>
      <c r="CD108" s="42"/>
      <c r="CE108" s="42" t="n">
        <v>9.46</v>
      </c>
      <c r="CF108" s="42"/>
      <c r="CG108" s="42"/>
      <c r="CH108" s="42"/>
      <c r="CI108" s="42"/>
      <c r="CJ108" s="42"/>
      <c r="CK108" s="42"/>
      <c r="CL108" s="42"/>
      <c r="CM108" s="42"/>
      <c r="CN108" s="42"/>
      <c r="CO108" s="42"/>
      <c r="CP108" s="42"/>
      <c r="CQ108" s="42"/>
      <c r="CR108" s="42"/>
      <c r="CS108" s="42" t="n">
        <v>6.1</v>
      </c>
      <c r="CT108" s="12" t="n">
        <v>0.6</v>
      </c>
      <c r="CU108" s="12" t="n">
        <v>5</v>
      </c>
      <c r="CV108" s="11" t="n">
        <v>107</v>
      </c>
      <c r="CW108" s="13" t="n">
        <v>1.3</v>
      </c>
      <c r="CX108" s="14" t="n">
        <v>0.18</v>
      </c>
      <c r="CY108" s="13" t="n">
        <v>6.3</v>
      </c>
      <c r="CZ108" s="13" t="n">
        <v>0.7</v>
      </c>
      <c r="DA108" s="15" t="n">
        <v>87</v>
      </c>
      <c r="DB108" s="43" t="s">
        <v>109</v>
      </c>
      <c r="DC108" s="43" t="s">
        <v>110</v>
      </c>
      <c r="DD108" s="43" t="s">
        <v>110</v>
      </c>
      <c r="DE108" s="43" t="s">
        <v>110</v>
      </c>
      <c r="DF108" s="43" t="s">
        <v>110</v>
      </c>
      <c r="DG108" s="43" t="s">
        <v>109</v>
      </c>
      <c r="DH108" s="43" t="s">
        <v>110</v>
      </c>
      <c r="DI108" s="43" t="s">
        <v>109</v>
      </c>
      <c r="DJ108" s="10" t="s">
        <v>110</v>
      </c>
      <c r="DK108" s="10" t="s">
        <v>110</v>
      </c>
      <c r="DL108" s="10"/>
      <c r="DM108" s="43" t="s">
        <v>109</v>
      </c>
      <c r="DN108" s="10"/>
      <c r="DO108" s="43" t="s">
        <v>109</v>
      </c>
      <c r="DP108" s="43" t="s">
        <v>109</v>
      </c>
      <c r="DQ108" s="43" t="s">
        <v>109</v>
      </c>
      <c r="DR108" s="43" t="s">
        <v>109</v>
      </c>
      <c r="DS108" s="43" t="s">
        <v>109</v>
      </c>
      <c r="DT108" s="43" t="s">
        <v>109</v>
      </c>
      <c r="DU108" s="43" t="s">
        <v>109</v>
      </c>
      <c r="DV108" s="43" t="s">
        <v>109</v>
      </c>
      <c r="DW108" s="43" t="s">
        <v>109</v>
      </c>
      <c r="DX108" s="43" t="s">
        <v>109</v>
      </c>
      <c r="DY108" s="43" t="s">
        <v>109</v>
      </c>
      <c r="DZ108" s="43" t="s">
        <v>109</v>
      </c>
      <c r="EA108" s="43" t="s">
        <v>110</v>
      </c>
      <c r="EB108" s="43" t="s">
        <v>109</v>
      </c>
      <c r="EC108" s="10"/>
    </row>
    <row r="109" customFormat="false" ht="12.75" hidden="false" customHeight="false" outlineLevel="0" collapsed="false">
      <c r="A109" s="10" t="s">
        <v>588</v>
      </c>
      <c r="B109" s="10" t="s">
        <v>589</v>
      </c>
      <c r="C109" s="10" t="s">
        <v>590</v>
      </c>
      <c r="D109" s="10" t="s">
        <v>591</v>
      </c>
      <c r="E109" s="10" t="s">
        <v>582</v>
      </c>
      <c r="F109" s="41"/>
      <c r="G109" s="41" t="n">
        <v>26499</v>
      </c>
      <c r="H109" s="41" t="n">
        <v>26499</v>
      </c>
      <c r="I109" s="41"/>
      <c r="J109" s="41" t="n">
        <v>11163</v>
      </c>
      <c r="K109" s="41"/>
      <c r="L109" s="42" t="n">
        <v>102.8</v>
      </c>
      <c r="M109" s="42" t="n">
        <v>283.1</v>
      </c>
      <c r="N109" s="42"/>
      <c r="O109" s="42"/>
      <c r="P109" s="42" t="n">
        <v>102.8</v>
      </c>
      <c r="Q109" s="42" t="n">
        <v>283.1</v>
      </c>
      <c r="R109" s="43" t="s">
        <v>109</v>
      </c>
      <c r="S109" s="43" t="s">
        <v>109</v>
      </c>
      <c r="T109" s="43" t="s">
        <v>109</v>
      </c>
      <c r="U109" s="43" t="s">
        <v>110</v>
      </c>
      <c r="V109" s="43" t="s">
        <v>110</v>
      </c>
      <c r="W109" s="43" t="s">
        <v>110</v>
      </c>
      <c r="X109" s="43" t="s">
        <v>110</v>
      </c>
      <c r="Y109" s="42" t="n">
        <v>0.2</v>
      </c>
      <c r="Z109" s="42" t="n">
        <v>3.3</v>
      </c>
      <c r="AA109" s="42" t="n">
        <v>0.1</v>
      </c>
      <c r="AB109" s="42"/>
      <c r="AC109" s="42" t="n">
        <v>4.1</v>
      </c>
      <c r="AD109" s="10"/>
      <c r="AE109" s="10"/>
      <c r="AF109" s="10"/>
      <c r="AG109" s="10" t="n">
        <v>2</v>
      </c>
      <c r="AH109" s="10"/>
      <c r="AI109" s="10" t="n">
        <v>2</v>
      </c>
      <c r="AJ109" s="42"/>
      <c r="AK109" s="42"/>
      <c r="AL109" s="42"/>
      <c r="AM109" s="42" t="n">
        <v>6</v>
      </c>
      <c r="AN109" s="42" t="n">
        <v>6</v>
      </c>
      <c r="AO109" s="42"/>
      <c r="AP109" s="42"/>
      <c r="AQ109" s="42"/>
      <c r="AR109" s="42" t="n">
        <v>4</v>
      </c>
      <c r="AS109" s="42" t="n">
        <v>4</v>
      </c>
      <c r="AT109" s="42"/>
      <c r="AU109" s="42"/>
      <c r="AV109" s="42"/>
      <c r="AW109" s="42" t="n">
        <v>4</v>
      </c>
      <c r="AX109" s="42" t="n">
        <v>4</v>
      </c>
      <c r="AY109" s="42"/>
      <c r="AZ109" s="42"/>
      <c r="BA109" s="42"/>
      <c r="BB109" s="42"/>
      <c r="BC109" s="42"/>
      <c r="BD109" s="44"/>
      <c r="BE109" s="44"/>
      <c r="BF109" s="44"/>
      <c r="BG109" s="44"/>
      <c r="BH109" s="44" t="n">
        <v>151</v>
      </c>
      <c r="BI109" s="44" t="n">
        <v>3.6</v>
      </c>
      <c r="BJ109" s="44" t="n">
        <v>186</v>
      </c>
      <c r="BK109" s="44" t="n">
        <v>4.7</v>
      </c>
      <c r="BL109" s="45" t="n">
        <v>26.6</v>
      </c>
      <c r="BM109" s="45" t="n">
        <v>0.9</v>
      </c>
      <c r="BN109" s="45"/>
      <c r="BO109" s="45"/>
      <c r="BP109" s="45" t="n">
        <v>6.04</v>
      </c>
      <c r="BQ109" s="45" t="n">
        <v>1.2</v>
      </c>
      <c r="BR109" s="45"/>
      <c r="BS109" s="45"/>
      <c r="BT109" s="45"/>
      <c r="BU109" s="42" t="n">
        <v>2.8</v>
      </c>
      <c r="BV109" s="42"/>
      <c r="BW109" s="42"/>
      <c r="BX109" s="42"/>
      <c r="BY109" s="42"/>
      <c r="BZ109" s="42"/>
      <c r="CA109" s="42"/>
      <c r="CB109" s="42" t="n">
        <v>2.8</v>
      </c>
      <c r="CC109" s="42"/>
      <c r="CD109" s="42"/>
      <c r="CE109" s="42" t="n">
        <v>2.8</v>
      </c>
      <c r="CF109" s="42"/>
      <c r="CG109" s="42"/>
      <c r="CH109" s="42"/>
      <c r="CI109" s="42"/>
      <c r="CJ109" s="42"/>
      <c r="CK109" s="42"/>
      <c r="CL109" s="42"/>
      <c r="CM109" s="42"/>
      <c r="CN109" s="42"/>
      <c r="CO109" s="42"/>
      <c r="CP109" s="42"/>
      <c r="CQ109" s="42"/>
      <c r="CR109" s="42"/>
      <c r="CS109" s="42" t="n">
        <v>4.1</v>
      </c>
      <c r="CT109" s="12" t="n">
        <v>1.56</v>
      </c>
      <c r="CU109" s="12" t="n">
        <v>22.25</v>
      </c>
      <c r="CV109" s="11" t="n">
        <v>82.79</v>
      </c>
      <c r="CW109" s="13" t="n">
        <v>2.31</v>
      </c>
      <c r="CX109" s="14" t="n">
        <v>0.00284</v>
      </c>
      <c r="CY109" s="13" t="n">
        <v>11.79</v>
      </c>
      <c r="CZ109" s="13" t="n">
        <v>0.66</v>
      </c>
      <c r="DA109" s="15" t="n">
        <v>406.25</v>
      </c>
      <c r="DB109" s="43" t="s">
        <v>110</v>
      </c>
      <c r="DC109" s="43" t="s">
        <v>110</v>
      </c>
      <c r="DD109" s="43" t="s">
        <v>110</v>
      </c>
      <c r="DE109" s="43" t="s">
        <v>110</v>
      </c>
      <c r="DF109" s="43" t="s">
        <v>110</v>
      </c>
      <c r="DG109" s="43" t="s">
        <v>110</v>
      </c>
      <c r="DH109" s="43" t="s">
        <v>110</v>
      </c>
      <c r="DI109" s="43" t="s">
        <v>109</v>
      </c>
      <c r="DJ109" s="10" t="s">
        <v>110</v>
      </c>
      <c r="DK109" s="10" t="s">
        <v>110</v>
      </c>
      <c r="DL109" s="10"/>
      <c r="DM109" s="43" t="s">
        <v>109</v>
      </c>
      <c r="DN109" s="10" t="s">
        <v>592</v>
      </c>
      <c r="DO109" s="43" t="s">
        <v>109</v>
      </c>
      <c r="DP109" s="43" t="s">
        <v>110</v>
      </c>
      <c r="DQ109" s="43" t="s">
        <v>110</v>
      </c>
      <c r="DR109" s="43" t="s">
        <v>110</v>
      </c>
      <c r="DS109" s="43" t="s">
        <v>110</v>
      </c>
      <c r="DT109" s="43" t="s">
        <v>110</v>
      </c>
      <c r="DU109" s="43" t="s">
        <v>110</v>
      </c>
      <c r="DV109" s="43" t="s">
        <v>109</v>
      </c>
      <c r="DW109" s="43" t="s">
        <v>110</v>
      </c>
      <c r="DX109" s="43" t="s">
        <v>109</v>
      </c>
      <c r="DY109" s="43" t="s">
        <v>110</v>
      </c>
      <c r="DZ109" s="43" t="s">
        <v>110</v>
      </c>
      <c r="EA109" s="43" t="s">
        <v>109</v>
      </c>
      <c r="EB109" s="43" t="s">
        <v>110</v>
      </c>
      <c r="EC109" s="10"/>
    </row>
    <row r="110" customFormat="false" ht="12.75" hidden="false" customHeight="false" outlineLevel="0" collapsed="false">
      <c r="A110" s="10" t="s">
        <v>593</v>
      </c>
      <c r="B110" s="10" t="s">
        <v>594</v>
      </c>
      <c r="C110" s="10" t="s">
        <v>595</v>
      </c>
      <c r="D110" s="10" t="s">
        <v>596</v>
      </c>
      <c r="E110" s="10" t="s">
        <v>597</v>
      </c>
      <c r="F110" s="41" t="n">
        <v>171000</v>
      </c>
      <c r="G110" s="41" t="n">
        <v>151056</v>
      </c>
      <c r="H110" s="41" t="n">
        <v>322056</v>
      </c>
      <c r="I110" s="41" t="n">
        <v>1</v>
      </c>
      <c r="J110" s="41" t="n">
        <v>25916</v>
      </c>
      <c r="K110" s="41" t="n">
        <v>65100</v>
      </c>
      <c r="L110" s="42" t="n">
        <v>51</v>
      </c>
      <c r="M110" s="42" t="n">
        <v>940</v>
      </c>
      <c r="N110" s="42" t="n">
        <v>2</v>
      </c>
      <c r="O110" s="42" t="n">
        <v>7</v>
      </c>
      <c r="P110" s="42" t="n">
        <v>53</v>
      </c>
      <c r="Q110" s="42" t="n">
        <v>947</v>
      </c>
      <c r="R110" s="43" t="s">
        <v>110</v>
      </c>
      <c r="S110" s="43" t="s">
        <v>109</v>
      </c>
      <c r="T110" s="43" t="s">
        <v>109</v>
      </c>
      <c r="U110" s="43" t="s">
        <v>110</v>
      </c>
      <c r="V110" s="43" t="s">
        <v>110</v>
      </c>
      <c r="W110" s="43" t="s">
        <v>110</v>
      </c>
      <c r="X110" s="43" t="s">
        <v>110</v>
      </c>
      <c r="Y110" s="42"/>
      <c r="Z110" s="42"/>
      <c r="AA110" s="42"/>
      <c r="AB110" s="42"/>
      <c r="AC110" s="42" t="n">
        <v>35.2</v>
      </c>
      <c r="AD110" s="10"/>
      <c r="AE110" s="10"/>
      <c r="AF110" s="10"/>
      <c r="AG110" s="10" t="n">
        <v>1</v>
      </c>
      <c r="AH110" s="10"/>
      <c r="AI110" s="10" t="n">
        <v>1</v>
      </c>
      <c r="AJ110" s="42"/>
      <c r="AK110" s="42"/>
      <c r="AL110" s="42"/>
      <c r="AM110" s="42" t="n">
        <v>54</v>
      </c>
      <c r="AN110" s="42" t="n">
        <v>54</v>
      </c>
      <c r="AO110" s="42"/>
      <c r="AP110" s="42"/>
      <c r="AQ110" s="42"/>
      <c r="AR110" s="42" t="n">
        <v>35.2</v>
      </c>
      <c r="AS110" s="42" t="n">
        <v>35.2</v>
      </c>
      <c r="AT110" s="42"/>
      <c r="AU110" s="42"/>
      <c r="AV110" s="42"/>
      <c r="AW110" s="42" t="n">
        <v>35.2</v>
      </c>
      <c r="AX110" s="42" t="n">
        <v>35.2</v>
      </c>
      <c r="AY110" s="42"/>
      <c r="AZ110" s="42"/>
      <c r="BA110" s="42"/>
      <c r="BB110" s="42"/>
      <c r="BC110" s="42"/>
      <c r="BD110" s="44"/>
      <c r="BE110" s="44"/>
      <c r="BF110" s="44"/>
      <c r="BG110" s="44"/>
      <c r="BH110" s="44" t="n">
        <v>205.5</v>
      </c>
      <c r="BI110" s="44" t="n">
        <v>0</v>
      </c>
      <c r="BJ110" s="44" t="n">
        <v>299.2</v>
      </c>
      <c r="BK110" s="44" t="n">
        <v>0.08</v>
      </c>
      <c r="BL110" s="45" t="n">
        <v>20.6</v>
      </c>
      <c r="BM110" s="45" t="n">
        <v>0.08</v>
      </c>
      <c r="BN110" s="45" t="n">
        <v>40.59</v>
      </c>
      <c r="BO110" s="45" t="n">
        <v>0.9</v>
      </c>
      <c r="BP110" s="45" t="n">
        <v>6.51</v>
      </c>
      <c r="BQ110" s="45" t="n">
        <v>0.08</v>
      </c>
      <c r="BR110" s="45"/>
      <c r="BS110" s="45"/>
      <c r="BT110" s="45"/>
      <c r="BU110" s="42" t="n">
        <v>16.4</v>
      </c>
      <c r="BV110" s="42" t="n">
        <v>16.4</v>
      </c>
      <c r="BW110" s="42" t="n">
        <v>100</v>
      </c>
      <c r="BX110" s="42"/>
      <c r="BY110" s="42"/>
      <c r="BZ110" s="42"/>
      <c r="CA110" s="42"/>
      <c r="CB110" s="42"/>
      <c r="CC110" s="42"/>
      <c r="CD110" s="42"/>
      <c r="CE110" s="42" t="n">
        <v>16.4</v>
      </c>
      <c r="CF110" s="42"/>
      <c r="CG110" s="42"/>
      <c r="CH110" s="42"/>
      <c r="CI110" s="42"/>
      <c r="CJ110" s="42"/>
      <c r="CK110" s="42"/>
      <c r="CL110" s="42"/>
      <c r="CM110" s="42"/>
      <c r="CN110" s="42"/>
      <c r="CO110" s="42"/>
      <c r="CP110" s="42"/>
      <c r="CQ110" s="42"/>
      <c r="CR110" s="42"/>
      <c r="CS110" s="42" t="n">
        <v>35.2</v>
      </c>
      <c r="CT110" s="12" t="n">
        <v>0.5</v>
      </c>
      <c r="CU110" s="12" t="n">
        <v>5</v>
      </c>
      <c r="CV110" s="11" t="n">
        <v>70</v>
      </c>
      <c r="CW110" s="13" t="n">
        <v>5</v>
      </c>
      <c r="CX110" s="14" t="n">
        <v>0.3</v>
      </c>
      <c r="CY110" s="13" t="n">
        <v>4</v>
      </c>
      <c r="CZ110" s="13" t="n">
        <v>3</v>
      </c>
      <c r="DA110" s="15" t="n">
        <v>200</v>
      </c>
      <c r="DB110" s="43" t="s">
        <v>110</v>
      </c>
      <c r="DC110" s="43" t="s">
        <v>109</v>
      </c>
      <c r="DD110" s="43" t="s">
        <v>110</v>
      </c>
      <c r="DE110" s="43" t="s">
        <v>110</v>
      </c>
      <c r="DF110" s="43" t="s">
        <v>110</v>
      </c>
      <c r="DG110" s="43" t="s">
        <v>109</v>
      </c>
      <c r="DH110" s="43" t="s">
        <v>110</v>
      </c>
      <c r="DI110" s="43" t="s">
        <v>110</v>
      </c>
      <c r="DJ110" s="10" t="s">
        <v>110</v>
      </c>
      <c r="DK110" s="10" t="s">
        <v>110</v>
      </c>
      <c r="DL110" s="10"/>
      <c r="DM110" s="43" t="s">
        <v>109</v>
      </c>
      <c r="DN110" s="10"/>
      <c r="DO110" s="43" t="s">
        <v>109</v>
      </c>
      <c r="DP110" s="43" t="s">
        <v>109</v>
      </c>
      <c r="DQ110" s="43" t="s">
        <v>110</v>
      </c>
      <c r="DR110" s="43" t="s">
        <v>109</v>
      </c>
      <c r="DS110" s="43" t="s">
        <v>109</v>
      </c>
      <c r="DT110" s="43" t="s">
        <v>109</v>
      </c>
      <c r="DU110" s="43" t="s">
        <v>109</v>
      </c>
      <c r="DV110" s="43" t="s">
        <v>109</v>
      </c>
      <c r="DW110" s="43" t="s">
        <v>109</v>
      </c>
      <c r="DX110" s="43" t="s">
        <v>109</v>
      </c>
      <c r="DY110" s="43" t="s">
        <v>109</v>
      </c>
      <c r="DZ110" s="43" t="s">
        <v>109</v>
      </c>
      <c r="EA110" s="43" t="s">
        <v>109</v>
      </c>
      <c r="EB110" s="43" t="s">
        <v>109</v>
      </c>
      <c r="EC110" s="10"/>
    </row>
    <row r="111" customFormat="false" ht="12.75" hidden="false" customHeight="false" outlineLevel="0" collapsed="false">
      <c r="A111" s="10" t="s">
        <v>598</v>
      </c>
      <c r="B111" s="10" t="s">
        <v>599</v>
      </c>
      <c r="C111" s="10" t="s">
        <v>600</v>
      </c>
      <c r="D111" s="10" t="s">
        <v>601</v>
      </c>
      <c r="E111" s="10" t="s">
        <v>597</v>
      </c>
      <c r="F111" s="41"/>
      <c r="G111" s="41" t="n">
        <v>934600</v>
      </c>
      <c r="H111" s="41" t="n">
        <v>934600</v>
      </c>
      <c r="I111" s="41" t="n">
        <v>7</v>
      </c>
      <c r="J111" s="41" t="n">
        <v>360300</v>
      </c>
      <c r="K111" s="41"/>
      <c r="L111" s="42" t="n">
        <v>234</v>
      </c>
      <c r="M111" s="42" t="n">
        <v>3380</v>
      </c>
      <c r="N111" s="42"/>
      <c r="O111" s="42"/>
      <c r="P111" s="42" t="n">
        <v>234</v>
      </c>
      <c r="Q111" s="42" t="n">
        <v>3380</v>
      </c>
      <c r="R111" s="43" t="s">
        <v>109</v>
      </c>
      <c r="S111" s="43" t="s">
        <v>109</v>
      </c>
      <c r="T111" s="43" t="s">
        <v>109</v>
      </c>
      <c r="U111" s="43" t="s">
        <v>110</v>
      </c>
      <c r="V111" s="43" t="s">
        <v>110</v>
      </c>
      <c r="W111" s="43" t="s">
        <v>110</v>
      </c>
      <c r="X111" s="43" t="s">
        <v>110</v>
      </c>
      <c r="Y111" s="42" t="n">
        <v>8.3</v>
      </c>
      <c r="Z111" s="42" t="n">
        <v>26.9</v>
      </c>
      <c r="AA111" s="42" t="n">
        <v>6.8</v>
      </c>
      <c r="AB111" s="42"/>
      <c r="AC111" s="42" t="n">
        <v>42</v>
      </c>
      <c r="AD111" s="10"/>
      <c r="AE111" s="10"/>
      <c r="AF111" s="10"/>
      <c r="AG111" s="10"/>
      <c r="AH111" s="10"/>
      <c r="AI111" s="10"/>
      <c r="AJ111" s="42"/>
      <c r="AK111" s="42"/>
      <c r="AL111" s="42"/>
      <c r="AM111" s="42"/>
      <c r="AN111" s="42"/>
      <c r="AO111" s="42"/>
      <c r="AP111" s="42"/>
      <c r="AQ111" s="42"/>
      <c r="AR111" s="42"/>
      <c r="AS111" s="42"/>
      <c r="AT111" s="42"/>
      <c r="AU111" s="42"/>
      <c r="AV111" s="42"/>
      <c r="AW111" s="42"/>
      <c r="AX111" s="42"/>
      <c r="AY111" s="42"/>
      <c r="AZ111" s="42"/>
      <c r="BA111" s="42"/>
      <c r="BB111" s="42"/>
      <c r="BC111" s="42"/>
      <c r="BD111" s="44"/>
      <c r="BE111" s="44"/>
      <c r="BF111" s="44"/>
      <c r="BG111" s="44"/>
      <c r="BH111" s="44"/>
      <c r="BI111" s="44"/>
      <c r="BJ111" s="44"/>
      <c r="BK111" s="44"/>
      <c r="BL111" s="45"/>
      <c r="BM111" s="45"/>
      <c r="BN111" s="45"/>
      <c r="BO111" s="45"/>
      <c r="BP111" s="45"/>
      <c r="BQ111" s="45"/>
      <c r="BR111" s="45"/>
      <c r="BS111" s="45"/>
      <c r="BT111" s="45"/>
      <c r="BU111" s="42"/>
      <c r="BV111" s="42"/>
      <c r="BW111" s="42"/>
      <c r="BX111" s="42"/>
      <c r="BY111" s="42"/>
      <c r="BZ111" s="42"/>
      <c r="CA111" s="42"/>
      <c r="CB111" s="42"/>
      <c r="CC111" s="42"/>
      <c r="CD111" s="42"/>
      <c r="CE111" s="42"/>
      <c r="CF111" s="42"/>
      <c r="CG111" s="42"/>
      <c r="CH111" s="42"/>
      <c r="CI111" s="42"/>
      <c r="CJ111" s="42"/>
      <c r="CK111" s="42"/>
      <c r="CL111" s="42"/>
      <c r="CM111" s="42"/>
      <c r="CN111" s="42"/>
      <c r="CO111" s="42"/>
      <c r="CP111" s="42"/>
      <c r="CQ111" s="42"/>
      <c r="CR111" s="42"/>
      <c r="CS111" s="42" t="n">
        <v>42</v>
      </c>
      <c r="CT111" s="12" t="n">
        <v>0.224</v>
      </c>
      <c r="CU111" s="12" t="n">
        <v>3.11</v>
      </c>
      <c r="CV111" s="11" t="n">
        <v>43.2</v>
      </c>
      <c r="CW111" s="13" t="n">
        <v>2.6</v>
      </c>
      <c r="CX111" s="14" t="n">
        <v>0.2</v>
      </c>
      <c r="CY111" s="13" t="n">
        <v>2.32</v>
      </c>
      <c r="CZ111" s="13" t="n">
        <v>0.3</v>
      </c>
      <c r="DA111" s="15" t="n">
        <v>119</v>
      </c>
      <c r="DB111" s="43" t="s">
        <v>110</v>
      </c>
      <c r="DC111" s="43" t="s">
        <v>110</v>
      </c>
      <c r="DD111" s="43" t="s">
        <v>110</v>
      </c>
      <c r="DE111" s="43" t="s">
        <v>110</v>
      </c>
      <c r="DF111" s="43" t="s">
        <v>110</v>
      </c>
      <c r="DG111" s="43" t="s">
        <v>110</v>
      </c>
      <c r="DH111" s="43" t="s">
        <v>110</v>
      </c>
      <c r="DI111" s="43" t="s">
        <v>110</v>
      </c>
      <c r="DJ111" s="10" t="s">
        <v>110</v>
      </c>
      <c r="DK111" s="10" t="s">
        <v>109</v>
      </c>
      <c r="DL111" s="10" t="s">
        <v>602</v>
      </c>
      <c r="DM111" s="43" t="s">
        <v>109</v>
      </c>
      <c r="DN111" s="10"/>
      <c r="DO111" s="43" t="s">
        <v>110</v>
      </c>
      <c r="DP111" s="43" t="s">
        <v>110</v>
      </c>
      <c r="DQ111" s="43" t="s">
        <v>109</v>
      </c>
      <c r="DR111" s="43" t="s">
        <v>110</v>
      </c>
      <c r="DS111" s="43" t="s">
        <v>109</v>
      </c>
      <c r="DT111" s="43" t="s">
        <v>110</v>
      </c>
      <c r="DU111" s="43" t="s">
        <v>110</v>
      </c>
      <c r="DV111" s="43" t="s">
        <v>109</v>
      </c>
      <c r="DW111" s="43" t="s">
        <v>109</v>
      </c>
      <c r="DX111" s="43" t="s">
        <v>110</v>
      </c>
      <c r="DY111" s="43" t="s">
        <v>110</v>
      </c>
      <c r="DZ111" s="43" t="s">
        <v>109</v>
      </c>
      <c r="EA111" s="43" t="s">
        <v>110</v>
      </c>
      <c r="EB111" s="43" t="s">
        <v>110</v>
      </c>
      <c r="EC111" s="10"/>
    </row>
    <row r="112" customFormat="false" ht="12.75" hidden="false" customHeight="false" outlineLevel="0" collapsed="false">
      <c r="A112" s="10" t="s">
        <v>603</v>
      </c>
      <c r="B112" s="10" t="s">
        <v>604</v>
      </c>
      <c r="C112" s="10" t="s">
        <v>605</v>
      </c>
      <c r="D112" s="10" t="s">
        <v>606</v>
      </c>
      <c r="E112" s="10" t="s">
        <v>597</v>
      </c>
      <c r="F112" s="41"/>
      <c r="G112" s="41" t="n">
        <v>204214</v>
      </c>
      <c r="H112" s="41" t="n">
        <v>204214</v>
      </c>
      <c r="I112" s="41"/>
      <c r="J112" s="41" t="n">
        <v>58618</v>
      </c>
      <c r="K112" s="41"/>
      <c r="L112" s="42" t="n">
        <v>59</v>
      </c>
      <c r="M112" s="42" t="n">
        <v>1200</v>
      </c>
      <c r="N112" s="42" t="n">
        <v>19</v>
      </c>
      <c r="O112" s="42" t="n">
        <v>390</v>
      </c>
      <c r="P112" s="42" t="n">
        <v>78</v>
      </c>
      <c r="Q112" s="42" t="n">
        <v>1590</v>
      </c>
      <c r="R112" s="43" t="s">
        <v>109</v>
      </c>
      <c r="S112" s="43" t="s">
        <v>109</v>
      </c>
      <c r="T112" s="43" t="s">
        <v>109</v>
      </c>
      <c r="U112" s="43" t="s">
        <v>110</v>
      </c>
      <c r="V112" s="43" t="s">
        <v>109</v>
      </c>
      <c r="W112" s="43" t="s">
        <v>110</v>
      </c>
      <c r="X112" s="43" t="s">
        <v>110</v>
      </c>
      <c r="Y112" s="42" t="n">
        <v>2</v>
      </c>
      <c r="Z112" s="42" t="n">
        <v>27</v>
      </c>
      <c r="AA112" s="42" t="n">
        <v>5</v>
      </c>
      <c r="AB112" s="42" t="n">
        <v>10</v>
      </c>
      <c r="AC112" s="42" t="n">
        <v>44</v>
      </c>
      <c r="AD112" s="10"/>
      <c r="AE112" s="10"/>
      <c r="AF112" s="10"/>
      <c r="AG112" s="10" t="n">
        <v>1</v>
      </c>
      <c r="AH112" s="10"/>
      <c r="AI112" s="10" t="n">
        <v>1</v>
      </c>
      <c r="AJ112" s="42"/>
      <c r="AK112" s="42"/>
      <c r="AL112" s="42"/>
      <c r="AM112" s="42" t="n">
        <v>75</v>
      </c>
      <c r="AN112" s="42" t="n">
        <v>75</v>
      </c>
      <c r="AO112" s="42"/>
      <c r="AP112" s="42"/>
      <c r="AQ112" s="42"/>
      <c r="AR112" s="42" t="n">
        <v>51.8</v>
      </c>
      <c r="AS112" s="42" t="n">
        <v>51.8</v>
      </c>
      <c r="AT112" s="42"/>
      <c r="AU112" s="42"/>
      <c r="AV112" s="42"/>
      <c r="AW112" s="42" t="n">
        <v>51.8</v>
      </c>
      <c r="AX112" s="42" t="n">
        <v>51.8</v>
      </c>
      <c r="AY112" s="42"/>
      <c r="AZ112" s="42"/>
      <c r="BA112" s="42"/>
      <c r="BB112" s="42"/>
      <c r="BC112" s="42"/>
      <c r="BD112" s="44" t="n">
        <v>109</v>
      </c>
      <c r="BE112" s="44" t="n">
        <v>3.2</v>
      </c>
      <c r="BF112" s="44" t="n">
        <v>373</v>
      </c>
      <c r="BG112" s="44" t="n">
        <v>72</v>
      </c>
      <c r="BH112" s="44"/>
      <c r="BI112" s="44" t="n">
        <v>2.4</v>
      </c>
      <c r="BJ112" s="44" t="n">
        <v>169</v>
      </c>
      <c r="BK112" s="44" t="n">
        <v>3.8</v>
      </c>
      <c r="BL112" s="45"/>
      <c r="BM112" s="45" t="n">
        <v>2.4</v>
      </c>
      <c r="BN112" s="45"/>
      <c r="BO112" s="45" t="n">
        <v>3.5</v>
      </c>
      <c r="BP112" s="45"/>
      <c r="BQ112" s="45" t="n">
        <v>0.45</v>
      </c>
      <c r="BR112" s="45"/>
      <c r="BS112" s="45"/>
      <c r="BT112" s="45"/>
      <c r="BU112" s="42" t="n">
        <v>16.3</v>
      </c>
      <c r="BV112" s="42" t="n">
        <v>16.3</v>
      </c>
      <c r="BW112" s="42"/>
      <c r="BX112" s="42" t="n">
        <v>100</v>
      </c>
      <c r="BY112" s="42"/>
      <c r="BZ112" s="42"/>
      <c r="CA112" s="42"/>
      <c r="CB112" s="42"/>
      <c r="CC112" s="42"/>
      <c r="CD112" s="42"/>
      <c r="CE112" s="42" t="n">
        <v>16.3</v>
      </c>
      <c r="CF112" s="42"/>
      <c r="CG112" s="42"/>
      <c r="CH112" s="42"/>
      <c r="CI112" s="42"/>
      <c r="CJ112" s="42"/>
      <c r="CK112" s="42"/>
      <c r="CL112" s="42"/>
      <c r="CM112" s="42"/>
      <c r="CN112" s="42"/>
      <c r="CO112" s="42"/>
      <c r="CP112" s="42"/>
      <c r="CQ112" s="42"/>
      <c r="CR112" s="42"/>
      <c r="CS112" s="42" t="n">
        <v>44</v>
      </c>
      <c r="CT112" s="12"/>
      <c r="CU112" s="12"/>
      <c r="CV112" s="11"/>
      <c r="CW112" s="13"/>
      <c r="CX112" s="14"/>
      <c r="CY112" s="13"/>
      <c r="CZ112" s="13"/>
      <c r="DA112" s="15"/>
      <c r="DB112" s="43" t="s">
        <v>110</v>
      </c>
      <c r="DC112" s="43" t="s">
        <v>109</v>
      </c>
      <c r="DD112" s="43" t="s">
        <v>110</v>
      </c>
      <c r="DE112" s="43" t="s">
        <v>110</v>
      </c>
      <c r="DF112" s="43" t="s">
        <v>110</v>
      </c>
      <c r="DG112" s="43" t="s">
        <v>109</v>
      </c>
      <c r="DH112" s="43" t="s">
        <v>109</v>
      </c>
      <c r="DI112" s="43" t="s">
        <v>110</v>
      </c>
      <c r="DJ112" s="10" t="s">
        <v>110</v>
      </c>
      <c r="DK112" s="10" t="s">
        <v>110</v>
      </c>
      <c r="DL112" s="10"/>
      <c r="DM112" s="43"/>
      <c r="DN112" s="10"/>
      <c r="DO112" s="43" t="s">
        <v>110</v>
      </c>
      <c r="DP112" s="43" t="s">
        <v>110</v>
      </c>
      <c r="DQ112" s="43" t="s">
        <v>110</v>
      </c>
      <c r="DR112" s="43" t="s">
        <v>110</v>
      </c>
      <c r="DS112" s="43" t="s">
        <v>110</v>
      </c>
      <c r="DT112" s="43" t="s">
        <v>110</v>
      </c>
      <c r="DU112" s="43" t="s">
        <v>110</v>
      </c>
      <c r="DV112" s="43" t="s">
        <v>110</v>
      </c>
      <c r="DW112" s="43" t="s">
        <v>110</v>
      </c>
      <c r="DX112" s="43" t="s">
        <v>110</v>
      </c>
      <c r="DY112" s="43" t="s">
        <v>110</v>
      </c>
      <c r="DZ112" s="43" t="s">
        <v>110</v>
      </c>
      <c r="EA112" s="43" t="s">
        <v>110</v>
      </c>
      <c r="EB112" s="43" t="s">
        <v>110</v>
      </c>
      <c r="EC112" s="10"/>
    </row>
    <row r="113" customFormat="false" ht="12.75" hidden="false" customHeight="false" outlineLevel="0" collapsed="false">
      <c r="A113" s="10" t="s">
        <v>607</v>
      </c>
      <c r="B113" s="10" t="s">
        <v>608</v>
      </c>
      <c r="C113" s="10" t="s">
        <v>609</v>
      </c>
      <c r="D113" s="10" t="s">
        <v>610</v>
      </c>
      <c r="E113" s="10" t="s">
        <v>597</v>
      </c>
      <c r="F113" s="41"/>
      <c r="G113" s="41" t="n">
        <v>1577525</v>
      </c>
      <c r="H113" s="41" t="n">
        <v>1577525</v>
      </c>
      <c r="I113" s="41"/>
      <c r="J113" s="41" t="n">
        <v>454700</v>
      </c>
      <c r="K113" s="41"/>
      <c r="L113" s="42" t="n">
        <v>694</v>
      </c>
      <c r="M113" s="42" t="n">
        <v>530</v>
      </c>
      <c r="N113" s="42"/>
      <c r="O113" s="42"/>
      <c r="P113" s="42" t="n">
        <v>694</v>
      </c>
      <c r="Q113" s="42" t="n">
        <v>530</v>
      </c>
      <c r="R113" s="43" t="s">
        <v>110</v>
      </c>
      <c r="S113" s="43" t="s">
        <v>109</v>
      </c>
      <c r="T113" s="43" t="s">
        <v>109</v>
      </c>
      <c r="U113" s="43" t="s">
        <v>109</v>
      </c>
      <c r="V113" s="43" t="s">
        <v>110</v>
      </c>
      <c r="W113" s="43" t="s">
        <v>110</v>
      </c>
      <c r="X113" s="43" t="s">
        <v>110</v>
      </c>
      <c r="Y113" s="42" t="n">
        <v>48.3</v>
      </c>
      <c r="Z113" s="42" t="n">
        <v>82.2</v>
      </c>
      <c r="AA113" s="42" t="n">
        <v>41.1</v>
      </c>
      <c r="AB113" s="42"/>
      <c r="AC113" s="42" t="n">
        <v>171.6</v>
      </c>
      <c r="AD113" s="10"/>
      <c r="AE113" s="10" t="n">
        <v>10</v>
      </c>
      <c r="AF113" s="10" t="n">
        <v>3</v>
      </c>
      <c r="AG113" s="10"/>
      <c r="AH113" s="10"/>
      <c r="AI113" s="10" t="n">
        <v>13</v>
      </c>
      <c r="AJ113" s="42"/>
      <c r="AK113" s="42" t="n">
        <v>179.3</v>
      </c>
      <c r="AL113" s="42" t="n">
        <v>70</v>
      </c>
      <c r="AM113" s="42"/>
      <c r="AN113" s="42" t="n">
        <v>249.3</v>
      </c>
      <c r="AO113" s="42"/>
      <c r="AP113" s="42" t="n">
        <v>117.8</v>
      </c>
      <c r="AQ113" s="42" t="n">
        <v>53.8</v>
      </c>
      <c r="AR113" s="42"/>
      <c r="AS113" s="42" t="n">
        <v>171.6</v>
      </c>
      <c r="AT113" s="42"/>
      <c r="AU113" s="42" t="n">
        <v>117.8</v>
      </c>
      <c r="AV113" s="42" t="n">
        <v>53.8</v>
      </c>
      <c r="AW113" s="42"/>
      <c r="AX113" s="42" t="n">
        <v>171.6</v>
      </c>
      <c r="AY113" s="42"/>
      <c r="AZ113" s="42" t="n">
        <v>0.5</v>
      </c>
      <c r="BA113" s="42"/>
      <c r="BB113" s="42"/>
      <c r="BC113" s="42" t="n">
        <v>0.5</v>
      </c>
      <c r="BD113" s="44" t="n">
        <v>200.9</v>
      </c>
      <c r="BE113" s="44" t="n">
        <v>7.8</v>
      </c>
      <c r="BF113" s="44"/>
      <c r="BG113" s="44"/>
      <c r="BH113" s="44"/>
      <c r="BI113" s="44"/>
      <c r="BJ113" s="44" t="n">
        <v>151.7</v>
      </c>
      <c r="BK113" s="44" t="n">
        <v>8.7</v>
      </c>
      <c r="BL113" s="45" t="n">
        <v>24.8</v>
      </c>
      <c r="BM113" s="45"/>
      <c r="BN113" s="45" t="n">
        <v>35.3</v>
      </c>
      <c r="BO113" s="45" t="n">
        <v>13.4</v>
      </c>
      <c r="BP113" s="45" t="n">
        <v>5.4</v>
      </c>
      <c r="BQ113" s="45" t="n">
        <v>0.7</v>
      </c>
      <c r="BR113" s="45"/>
      <c r="BS113" s="45"/>
      <c r="BT113" s="45" t="n">
        <v>0</v>
      </c>
      <c r="BU113" s="42" t="n">
        <v>107.88</v>
      </c>
      <c r="BV113" s="42" t="n">
        <v>10.04</v>
      </c>
      <c r="BW113" s="42"/>
      <c r="BX113" s="42" t="n">
        <v>100</v>
      </c>
      <c r="BY113" s="42" t="n">
        <v>13.79</v>
      </c>
      <c r="BZ113" s="42" t="n">
        <v>100</v>
      </c>
      <c r="CA113" s="42"/>
      <c r="CB113" s="42"/>
      <c r="CC113" s="42"/>
      <c r="CD113" s="42"/>
      <c r="CE113" s="42" t="n">
        <v>107.88</v>
      </c>
      <c r="CF113" s="42"/>
      <c r="CG113" s="42"/>
      <c r="CH113" s="42"/>
      <c r="CI113" s="42" t="n">
        <v>90.95</v>
      </c>
      <c r="CJ113" s="42"/>
      <c r="CK113" s="42"/>
      <c r="CL113" s="42"/>
      <c r="CM113" s="42"/>
      <c r="CN113" s="42"/>
      <c r="CO113" s="42"/>
      <c r="CP113" s="42"/>
      <c r="CQ113" s="42"/>
      <c r="CR113" s="42"/>
      <c r="CS113" s="42" t="n">
        <v>171.6</v>
      </c>
      <c r="CT113" s="12" t="n">
        <v>0.27</v>
      </c>
      <c r="CU113" s="12" t="n">
        <v>2</v>
      </c>
      <c r="CV113" s="11" t="n">
        <v>47.8</v>
      </c>
      <c r="CW113" s="13" t="n">
        <v>3.8</v>
      </c>
      <c r="CX113" s="14" t="n">
        <v>0.15</v>
      </c>
      <c r="CY113" s="13" t="n">
        <v>5.1</v>
      </c>
      <c r="CZ113" s="13" t="n">
        <v>0.9</v>
      </c>
      <c r="DA113" s="15" t="n">
        <v>177.2</v>
      </c>
      <c r="DB113" s="43" t="s">
        <v>110</v>
      </c>
      <c r="DC113" s="43" t="s">
        <v>110</v>
      </c>
      <c r="DD113" s="43" t="s">
        <v>110</v>
      </c>
      <c r="DE113" s="43" t="s">
        <v>110</v>
      </c>
      <c r="DF113" s="43" t="s">
        <v>110</v>
      </c>
      <c r="DG113" s="43" t="s">
        <v>110</v>
      </c>
      <c r="DH113" s="43" t="s">
        <v>110</v>
      </c>
      <c r="DI113" s="43" t="s">
        <v>109</v>
      </c>
      <c r="DJ113" s="10" t="s">
        <v>110</v>
      </c>
      <c r="DK113" s="10" t="s">
        <v>110</v>
      </c>
      <c r="DL113" s="10"/>
      <c r="DM113" s="43" t="s">
        <v>109</v>
      </c>
      <c r="DN113" s="10"/>
      <c r="DO113" s="43" t="s">
        <v>109</v>
      </c>
      <c r="DP113" s="43" t="s">
        <v>110</v>
      </c>
      <c r="DQ113" s="43" t="s">
        <v>109</v>
      </c>
      <c r="DR113" s="43" t="s">
        <v>110</v>
      </c>
      <c r="DS113" s="43" t="s">
        <v>109</v>
      </c>
      <c r="DT113" s="43" t="s">
        <v>110</v>
      </c>
      <c r="DU113" s="43" t="s">
        <v>110</v>
      </c>
      <c r="DV113" s="43" t="s">
        <v>109</v>
      </c>
      <c r="DW113" s="43" t="s">
        <v>109</v>
      </c>
      <c r="DX113" s="43" t="s">
        <v>109</v>
      </c>
      <c r="DY113" s="43" t="s">
        <v>109</v>
      </c>
      <c r="DZ113" s="43" t="s">
        <v>110</v>
      </c>
      <c r="EA113" s="43" t="s">
        <v>109</v>
      </c>
      <c r="EB113" s="43" t="s">
        <v>110</v>
      </c>
      <c r="EC113" s="51" t="s">
        <v>611</v>
      </c>
    </row>
    <row r="114" customFormat="false" ht="12.75" hidden="false" customHeight="false" outlineLevel="0" collapsed="false">
      <c r="A114" s="10" t="s">
        <v>612</v>
      </c>
      <c r="B114" s="10" t="s">
        <v>613</v>
      </c>
      <c r="C114" s="10" t="s">
        <v>614</v>
      </c>
      <c r="D114" s="10" t="s">
        <v>615</v>
      </c>
      <c r="E114" s="10" t="s">
        <v>597</v>
      </c>
      <c r="F114" s="41" t="n">
        <v>277615</v>
      </c>
      <c r="G114" s="41"/>
      <c r="H114" s="41" t="n">
        <v>277615</v>
      </c>
      <c r="I114" s="41" t="n">
        <v>4</v>
      </c>
      <c r="J114" s="41"/>
      <c r="K114" s="41" t="n">
        <v>119297</v>
      </c>
      <c r="L114" s="42" t="n">
        <v>240</v>
      </c>
      <c r="M114" s="42" t="n">
        <v>33</v>
      </c>
      <c r="N114" s="42"/>
      <c r="O114" s="42"/>
      <c r="P114" s="42" t="n">
        <v>240</v>
      </c>
      <c r="Q114" s="42" t="n">
        <v>33</v>
      </c>
      <c r="R114" s="43" t="s">
        <v>110</v>
      </c>
      <c r="S114" s="43" t="s">
        <v>109</v>
      </c>
      <c r="T114" s="43" t="s">
        <v>109</v>
      </c>
      <c r="U114" s="43" t="s">
        <v>110</v>
      </c>
      <c r="V114" s="43" t="s">
        <v>110</v>
      </c>
      <c r="W114" s="43" t="s">
        <v>110</v>
      </c>
      <c r="X114" s="43" t="s">
        <v>110</v>
      </c>
      <c r="Y114" s="42" t="n">
        <v>3.9</v>
      </c>
      <c r="Z114" s="42" t="n">
        <v>25</v>
      </c>
      <c r="AA114" s="42" t="n">
        <v>2.3</v>
      </c>
      <c r="AB114" s="10" t="n">
        <v>0</v>
      </c>
      <c r="AC114" s="42" t="n">
        <v>31.2</v>
      </c>
      <c r="AD114" s="10"/>
      <c r="AE114" s="10"/>
      <c r="AF114" s="10"/>
      <c r="AG114" s="10" t="n">
        <v>1</v>
      </c>
      <c r="AH114" s="10"/>
      <c r="AI114" s="10" t="n">
        <v>1</v>
      </c>
      <c r="AJ114" s="42"/>
      <c r="AK114" s="42"/>
      <c r="AL114" s="42"/>
      <c r="AM114" s="42" t="n">
        <v>54</v>
      </c>
      <c r="AN114" s="42" t="n">
        <v>54</v>
      </c>
      <c r="AO114" s="42"/>
      <c r="AP114" s="42"/>
      <c r="AQ114" s="42"/>
      <c r="AR114" s="42" t="n">
        <v>31.2</v>
      </c>
      <c r="AS114" s="42" t="n">
        <v>31.2</v>
      </c>
      <c r="AT114" s="42"/>
      <c r="AU114" s="42"/>
      <c r="AV114" s="42"/>
      <c r="AW114" s="42" t="n">
        <v>31.2</v>
      </c>
      <c r="AX114" s="42" t="n">
        <v>31.2</v>
      </c>
      <c r="AY114" s="42"/>
      <c r="AZ114" s="42"/>
      <c r="BA114" s="42"/>
      <c r="BB114" s="42"/>
      <c r="BC114" s="42"/>
      <c r="BD114" s="44"/>
      <c r="BE114" s="44" t="n">
        <v>2</v>
      </c>
      <c r="BF114" s="44" t="n">
        <v>441</v>
      </c>
      <c r="BG114" s="44" t="n">
        <v>4.1</v>
      </c>
      <c r="BH114" s="44"/>
      <c r="BI114" s="44"/>
      <c r="BJ114" s="44" t="n">
        <v>209</v>
      </c>
      <c r="BK114" s="44" t="n">
        <v>0.5</v>
      </c>
      <c r="BL114" s="45" t="n">
        <v>29.4</v>
      </c>
      <c r="BM114" s="45" t="n">
        <v>0.04</v>
      </c>
      <c r="BN114" s="45" t="n">
        <v>41.6</v>
      </c>
      <c r="BO114" s="45" t="n">
        <v>0.3</v>
      </c>
      <c r="BP114" s="45" t="n">
        <v>5</v>
      </c>
      <c r="BQ114" s="45" t="n">
        <v>0.059</v>
      </c>
      <c r="BR114" s="45" t="n">
        <v>40.2</v>
      </c>
      <c r="BS114" s="45" t="n">
        <v>5</v>
      </c>
      <c r="BT114" s="45" t="n">
        <v>0</v>
      </c>
      <c r="BU114" s="42" t="n">
        <v>12.87</v>
      </c>
      <c r="BV114" s="42" t="n">
        <v>12.39</v>
      </c>
      <c r="BW114" s="42" t="n">
        <v>69.9</v>
      </c>
      <c r="BX114" s="42" t="n">
        <v>30.1</v>
      </c>
      <c r="BY114" s="42"/>
      <c r="BZ114" s="42"/>
      <c r="CA114" s="42"/>
      <c r="CB114" s="42" t="n">
        <v>0.48</v>
      </c>
      <c r="CC114" s="42"/>
      <c r="CD114" s="42"/>
      <c r="CE114" s="42" t="n">
        <v>12.87</v>
      </c>
      <c r="CF114" s="42" t="n">
        <v>9</v>
      </c>
      <c r="CG114" s="42" t="n">
        <v>100</v>
      </c>
      <c r="CH114" s="42"/>
      <c r="CI114" s="42"/>
      <c r="CJ114" s="42"/>
      <c r="CK114" s="42"/>
      <c r="CL114" s="42"/>
      <c r="CM114" s="42"/>
      <c r="CN114" s="42"/>
      <c r="CO114" s="42"/>
      <c r="CP114" s="42"/>
      <c r="CQ114" s="42" t="n">
        <v>100</v>
      </c>
      <c r="CR114" s="42" t="s">
        <v>616</v>
      </c>
      <c r="CS114" s="42" t="n">
        <v>31.2</v>
      </c>
      <c r="CT114" s="12" t="n">
        <v>0.07</v>
      </c>
      <c r="CU114" s="12" t="n">
        <v>4.2</v>
      </c>
      <c r="CV114" s="11" t="n">
        <v>80.1</v>
      </c>
      <c r="CW114" s="13" t="n">
        <v>1.2</v>
      </c>
      <c r="CX114" s="14" t="n">
        <v>0.2</v>
      </c>
      <c r="CY114" s="13" t="n">
        <v>5.4</v>
      </c>
      <c r="CZ114" s="13" t="n">
        <v>1.1</v>
      </c>
      <c r="DA114" s="15" t="n">
        <v>144</v>
      </c>
      <c r="DB114" s="43" t="s">
        <v>110</v>
      </c>
      <c r="DC114" s="43" t="s">
        <v>110</v>
      </c>
      <c r="DD114" s="43" t="s">
        <v>110</v>
      </c>
      <c r="DE114" s="43" t="s">
        <v>110</v>
      </c>
      <c r="DF114" s="43" t="s">
        <v>110</v>
      </c>
      <c r="DG114" s="43" t="s">
        <v>109</v>
      </c>
      <c r="DH114" s="43" t="s">
        <v>110</v>
      </c>
      <c r="DI114" s="43" t="s">
        <v>109</v>
      </c>
      <c r="DJ114" s="10" t="s">
        <v>110</v>
      </c>
      <c r="DK114" s="10" t="s">
        <v>110</v>
      </c>
      <c r="DL114" s="10"/>
      <c r="DM114" s="43"/>
      <c r="DN114" s="10"/>
      <c r="DO114" s="43" t="s">
        <v>110</v>
      </c>
      <c r="DP114" s="43" t="s">
        <v>110</v>
      </c>
      <c r="DQ114" s="43" t="s">
        <v>110</v>
      </c>
      <c r="DR114" s="43" t="s">
        <v>110</v>
      </c>
      <c r="DS114" s="43" t="s">
        <v>110</v>
      </c>
      <c r="DT114" s="43" t="s">
        <v>110</v>
      </c>
      <c r="DU114" s="43" t="s">
        <v>110</v>
      </c>
      <c r="DV114" s="43" t="s">
        <v>110</v>
      </c>
      <c r="DW114" s="43" t="s">
        <v>110</v>
      </c>
      <c r="DX114" s="43" t="s">
        <v>110</v>
      </c>
      <c r="DY114" s="43" t="s">
        <v>109</v>
      </c>
      <c r="DZ114" s="43" t="s">
        <v>110</v>
      </c>
      <c r="EA114" s="43" t="s">
        <v>110</v>
      </c>
      <c r="EB114" s="43" t="s">
        <v>110</v>
      </c>
      <c r="EC114" s="10"/>
    </row>
    <row r="115" customFormat="false" ht="12.75" hidden="false" customHeight="false" outlineLevel="0" collapsed="false">
      <c r="A115" s="10" t="s">
        <v>617</v>
      </c>
      <c r="B115" s="10" t="s">
        <v>618</v>
      </c>
      <c r="C115" s="10" t="s">
        <v>619</v>
      </c>
      <c r="D115" s="10" t="s">
        <v>620</v>
      </c>
      <c r="E115" s="10" t="s">
        <v>597</v>
      </c>
      <c r="F115" s="41" t="n">
        <v>558</v>
      </c>
      <c r="G115" s="41" t="n">
        <v>247484</v>
      </c>
      <c r="H115" s="41" t="n">
        <v>248042</v>
      </c>
      <c r="I115" s="41" t="n">
        <v>1</v>
      </c>
      <c r="J115" s="41" t="n">
        <v>84566</v>
      </c>
      <c r="K115" s="41" t="n">
        <v>213</v>
      </c>
      <c r="L115" s="42" t="n">
        <v>446</v>
      </c>
      <c r="M115" s="42" t="n">
        <v>1927</v>
      </c>
      <c r="N115" s="42"/>
      <c r="O115" s="42"/>
      <c r="P115" s="42" t="n">
        <v>446</v>
      </c>
      <c r="Q115" s="42" t="n">
        <v>1927</v>
      </c>
      <c r="R115" s="43" t="s">
        <v>109</v>
      </c>
      <c r="S115" s="43" t="s">
        <v>109</v>
      </c>
      <c r="T115" s="43" t="s">
        <v>109</v>
      </c>
      <c r="U115" s="43" t="s">
        <v>110</v>
      </c>
      <c r="V115" s="43" t="s">
        <v>110</v>
      </c>
      <c r="W115" s="43" t="s">
        <v>109</v>
      </c>
      <c r="X115" s="43" t="s">
        <v>109</v>
      </c>
      <c r="Y115" s="42" t="n">
        <v>4.4</v>
      </c>
      <c r="Z115" s="42" t="n">
        <v>17.6</v>
      </c>
      <c r="AA115" s="42" t="n">
        <v>4.9</v>
      </c>
      <c r="AB115" s="10" t="n">
        <v>0</v>
      </c>
      <c r="AC115" s="42" t="n">
        <v>26.9</v>
      </c>
      <c r="AD115" s="10"/>
      <c r="AE115" s="10" t="n">
        <v>1</v>
      </c>
      <c r="AF115" s="10"/>
      <c r="AG115" s="10" t="n">
        <v>1</v>
      </c>
      <c r="AH115" s="10"/>
      <c r="AI115" s="10" t="n">
        <v>2</v>
      </c>
      <c r="AJ115" s="42"/>
      <c r="AK115" s="42" t="n">
        <v>10.1</v>
      </c>
      <c r="AL115" s="42"/>
      <c r="AM115" s="42" t="n">
        <v>27</v>
      </c>
      <c r="AN115" s="42" t="n">
        <v>37.1</v>
      </c>
      <c r="AO115" s="42"/>
      <c r="AP115" s="42" t="n">
        <v>8.9</v>
      </c>
      <c r="AQ115" s="42"/>
      <c r="AR115" s="42" t="n">
        <v>18</v>
      </c>
      <c r="AS115" s="42" t="n">
        <v>26.9</v>
      </c>
      <c r="AT115" s="42"/>
      <c r="AU115" s="42" t="n">
        <v>8.9</v>
      </c>
      <c r="AV115" s="42"/>
      <c r="AW115" s="42" t="n">
        <v>18</v>
      </c>
      <c r="AX115" s="42" t="n">
        <v>26.9</v>
      </c>
      <c r="AY115" s="42"/>
      <c r="AZ115" s="42"/>
      <c r="BA115" s="42"/>
      <c r="BB115" s="42" t="n">
        <v>0.8</v>
      </c>
      <c r="BC115" s="42" t="n">
        <v>0.8</v>
      </c>
      <c r="BD115" s="44" t="n">
        <v>181.9</v>
      </c>
      <c r="BE115" s="44" t="n">
        <v>0.1</v>
      </c>
      <c r="BF115" s="44"/>
      <c r="BG115" s="44"/>
      <c r="BH115" s="44"/>
      <c r="BI115" s="44"/>
      <c r="BJ115" s="44" t="n">
        <v>158.3</v>
      </c>
      <c r="BK115" s="44" t="n">
        <v>2.3</v>
      </c>
      <c r="BL115" s="45" t="n">
        <v>21.4</v>
      </c>
      <c r="BM115" s="45" t="n">
        <v>0.6</v>
      </c>
      <c r="BN115" s="45" t="n">
        <v>31</v>
      </c>
      <c r="BO115" s="45" t="n">
        <v>1.73</v>
      </c>
      <c r="BP115" s="45" t="n">
        <v>5.33</v>
      </c>
      <c r="BQ115" s="45" t="n">
        <v>1.16</v>
      </c>
      <c r="BR115" s="45"/>
      <c r="BS115" s="45"/>
      <c r="BT115" s="45" t="n">
        <v>0.1</v>
      </c>
      <c r="BU115" s="42" t="n">
        <v>10.1</v>
      </c>
      <c r="BV115" s="42" t="n">
        <v>9.1</v>
      </c>
      <c r="BW115" s="42"/>
      <c r="BX115" s="42" t="n">
        <v>83.7</v>
      </c>
      <c r="BY115" s="42"/>
      <c r="BZ115" s="42"/>
      <c r="CA115" s="42"/>
      <c r="CB115" s="42" t="n">
        <v>1</v>
      </c>
      <c r="CC115" s="42"/>
      <c r="CD115" s="42" t="n">
        <v>16.3</v>
      </c>
      <c r="CE115" s="42" t="n">
        <v>10.1</v>
      </c>
      <c r="CF115" s="42"/>
      <c r="CG115" s="42"/>
      <c r="CH115" s="42"/>
      <c r="CI115" s="42"/>
      <c r="CJ115" s="42"/>
      <c r="CK115" s="42"/>
      <c r="CL115" s="42"/>
      <c r="CM115" s="42"/>
      <c r="CN115" s="42"/>
      <c r="CO115" s="42"/>
      <c r="CP115" s="42"/>
      <c r="CQ115" s="42"/>
      <c r="CR115" s="42"/>
      <c r="CS115" s="42" t="n">
        <v>26.9</v>
      </c>
      <c r="CT115" s="12" t="n">
        <v>5</v>
      </c>
      <c r="CU115" s="12" t="n">
        <v>5</v>
      </c>
      <c r="CV115" s="11" t="n">
        <v>86</v>
      </c>
      <c r="CW115" s="13" t="n">
        <v>5</v>
      </c>
      <c r="CX115" s="14" t="n">
        <v>0.2</v>
      </c>
      <c r="CY115" s="13" t="n">
        <v>5</v>
      </c>
      <c r="CZ115" s="13" t="n">
        <v>5</v>
      </c>
      <c r="DA115" s="15" t="n">
        <v>122</v>
      </c>
      <c r="DB115" s="43" t="s">
        <v>110</v>
      </c>
      <c r="DC115" s="43" t="s">
        <v>109</v>
      </c>
      <c r="DD115" s="43" t="s">
        <v>109</v>
      </c>
      <c r="DE115" s="43" t="s">
        <v>110</v>
      </c>
      <c r="DF115" s="43" t="s">
        <v>110</v>
      </c>
      <c r="DG115" s="43" t="s">
        <v>110</v>
      </c>
      <c r="DH115" s="43" t="s">
        <v>110</v>
      </c>
      <c r="DI115" s="43" t="s">
        <v>110</v>
      </c>
      <c r="DJ115" s="10" t="s">
        <v>110</v>
      </c>
      <c r="DK115" s="10" t="s">
        <v>109</v>
      </c>
      <c r="DL115" s="10" t="s">
        <v>621</v>
      </c>
      <c r="DM115" s="43" t="s">
        <v>109</v>
      </c>
      <c r="DN115" s="10"/>
      <c r="DO115" s="43" t="s">
        <v>110</v>
      </c>
      <c r="DP115" s="43" t="s">
        <v>110</v>
      </c>
      <c r="DQ115" s="43" t="s">
        <v>110</v>
      </c>
      <c r="DR115" s="43" t="s">
        <v>110</v>
      </c>
      <c r="DS115" s="43" t="s">
        <v>110</v>
      </c>
      <c r="DT115" s="43" t="s">
        <v>110</v>
      </c>
      <c r="DU115" s="43" t="s">
        <v>110</v>
      </c>
      <c r="DV115" s="43" t="s">
        <v>110</v>
      </c>
      <c r="DW115" s="43" t="s">
        <v>110</v>
      </c>
      <c r="DX115" s="43" t="s">
        <v>110</v>
      </c>
      <c r="DY115" s="43" t="s">
        <v>110</v>
      </c>
      <c r="DZ115" s="43" t="s">
        <v>110</v>
      </c>
      <c r="EA115" s="43" t="s">
        <v>110</v>
      </c>
      <c r="EB115" s="43" t="s">
        <v>110</v>
      </c>
      <c r="EC115" s="10"/>
    </row>
    <row r="116" customFormat="false" ht="12.75" hidden="false" customHeight="false" outlineLevel="0" collapsed="false">
      <c r="A116" s="10" t="s">
        <v>622</v>
      </c>
      <c r="B116" s="10" t="s">
        <v>623</v>
      </c>
      <c r="C116" s="10" t="s">
        <v>624</v>
      </c>
      <c r="D116" s="10" t="s">
        <v>625</v>
      </c>
      <c r="E116" s="10" t="s">
        <v>597</v>
      </c>
      <c r="F116" s="41"/>
      <c r="G116" s="41" t="n">
        <v>98000</v>
      </c>
      <c r="H116" s="41" t="n">
        <v>98000</v>
      </c>
      <c r="I116" s="41"/>
      <c r="J116" s="41" t="n">
        <v>32000</v>
      </c>
      <c r="K116" s="41"/>
      <c r="L116" s="42"/>
      <c r="M116" s="42" t="n">
        <v>486</v>
      </c>
      <c r="N116" s="42"/>
      <c r="O116" s="42"/>
      <c r="P116" s="42"/>
      <c r="Q116" s="42" t="n">
        <v>486</v>
      </c>
      <c r="R116" s="43" t="s">
        <v>109</v>
      </c>
      <c r="S116" s="43" t="s">
        <v>109</v>
      </c>
      <c r="T116" s="43" t="s">
        <v>109</v>
      </c>
      <c r="U116" s="43" t="s">
        <v>110</v>
      </c>
      <c r="V116" s="43" t="s">
        <v>110</v>
      </c>
      <c r="W116" s="43" t="s">
        <v>110</v>
      </c>
      <c r="X116" s="43" t="s">
        <v>109</v>
      </c>
      <c r="Y116" s="42" t="n">
        <v>0.4</v>
      </c>
      <c r="Z116" s="42" t="n">
        <v>7.9</v>
      </c>
      <c r="AA116" s="10" t="n">
        <v>0</v>
      </c>
      <c r="AB116" s="42"/>
      <c r="AC116" s="42" t="n">
        <v>8.8</v>
      </c>
      <c r="AD116" s="10"/>
      <c r="AE116" s="10"/>
      <c r="AF116" s="10"/>
      <c r="AG116" s="10" t="n">
        <v>2</v>
      </c>
      <c r="AH116" s="10"/>
      <c r="AI116" s="10" t="n">
        <v>2</v>
      </c>
      <c r="AJ116" s="42"/>
      <c r="AK116" s="42"/>
      <c r="AL116" s="42"/>
      <c r="AM116" s="42" t="n">
        <v>12</v>
      </c>
      <c r="AN116" s="42" t="n">
        <v>12</v>
      </c>
      <c r="AO116" s="42"/>
      <c r="AP116" s="42"/>
      <c r="AQ116" s="42"/>
      <c r="AR116" s="42" t="n">
        <v>8.8</v>
      </c>
      <c r="AS116" s="42" t="n">
        <v>8.8</v>
      </c>
      <c r="AT116" s="42"/>
      <c r="AU116" s="42"/>
      <c r="AV116" s="42"/>
      <c r="AW116" s="42" t="n">
        <v>8.8</v>
      </c>
      <c r="AX116" s="42" t="n">
        <v>8.8</v>
      </c>
      <c r="AY116" s="42"/>
      <c r="AZ116" s="42"/>
      <c r="BA116" s="42"/>
      <c r="BB116" s="42"/>
      <c r="BC116" s="42"/>
      <c r="BD116" s="44"/>
      <c r="BE116" s="44"/>
      <c r="BF116" s="44"/>
      <c r="BG116" s="44"/>
      <c r="BH116" s="44" t="n">
        <v>275</v>
      </c>
      <c r="BI116" s="44" t="n">
        <v>5</v>
      </c>
      <c r="BJ116" s="44" t="n">
        <v>275</v>
      </c>
      <c r="BK116" s="44" t="n">
        <v>1</v>
      </c>
      <c r="BL116" s="45" t="n">
        <v>33</v>
      </c>
      <c r="BM116" s="45" t="n">
        <v>0.2</v>
      </c>
      <c r="BN116" s="45" t="n">
        <v>50</v>
      </c>
      <c r="BO116" s="45" t="n">
        <v>1.2</v>
      </c>
      <c r="BP116" s="45" t="n">
        <v>8.2</v>
      </c>
      <c r="BQ116" s="45" t="n">
        <v>0.2</v>
      </c>
      <c r="BR116" s="45"/>
      <c r="BS116" s="45"/>
      <c r="BT116" s="45"/>
      <c r="BU116" s="42" t="n">
        <v>7.4</v>
      </c>
      <c r="BV116" s="42" t="n">
        <v>2.9</v>
      </c>
      <c r="BW116" s="42"/>
      <c r="BX116" s="42" t="n">
        <v>100</v>
      </c>
      <c r="BY116" s="42"/>
      <c r="BZ116" s="42"/>
      <c r="CA116" s="42"/>
      <c r="CB116" s="42" t="n">
        <v>4.5</v>
      </c>
      <c r="CC116" s="42"/>
      <c r="CD116" s="42" t="n">
        <v>100</v>
      </c>
      <c r="CE116" s="42" t="n">
        <v>7.4</v>
      </c>
      <c r="CF116" s="42"/>
      <c r="CG116" s="42"/>
      <c r="CH116" s="42"/>
      <c r="CI116" s="42"/>
      <c r="CJ116" s="42"/>
      <c r="CK116" s="42"/>
      <c r="CL116" s="42"/>
      <c r="CM116" s="42"/>
      <c r="CN116" s="42"/>
      <c r="CO116" s="42"/>
      <c r="CP116" s="42"/>
      <c r="CQ116" s="42"/>
      <c r="CR116" s="42"/>
      <c r="CS116" s="42" t="n">
        <v>8.8</v>
      </c>
      <c r="CT116" s="12" t="n">
        <v>0.5</v>
      </c>
      <c r="CU116" s="12" t="n">
        <v>7</v>
      </c>
      <c r="CV116" s="11" t="n">
        <v>13</v>
      </c>
      <c r="CW116" s="13" t="n">
        <v>0.5</v>
      </c>
      <c r="CX116" s="14" t="n">
        <v>0.1</v>
      </c>
      <c r="CY116" s="13" t="n">
        <v>0.5</v>
      </c>
      <c r="CZ116" s="13" t="n">
        <v>0.5</v>
      </c>
      <c r="DA116" s="15" t="n">
        <v>29.7</v>
      </c>
      <c r="DB116" s="43" t="s">
        <v>110</v>
      </c>
      <c r="DC116" s="43" t="s">
        <v>110</v>
      </c>
      <c r="DD116" s="43" t="s">
        <v>110</v>
      </c>
      <c r="DE116" s="43" t="s">
        <v>110</v>
      </c>
      <c r="DF116" s="43" t="s">
        <v>110</v>
      </c>
      <c r="DG116" s="43" t="s">
        <v>110</v>
      </c>
      <c r="DH116" s="43" t="s">
        <v>110</v>
      </c>
      <c r="DI116" s="43" t="s">
        <v>109</v>
      </c>
      <c r="DJ116" s="10" t="s">
        <v>110</v>
      </c>
      <c r="DK116" s="10" t="s">
        <v>110</v>
      </c>
      <c r="DL116" s="10"/>
      <c r="DM116" s="43" t="s">
        <v>171</v>
      </c>
      <c r="DN116" s="10"/>
      <c r="DO116" s="43" t="s">
        <v>109</v>
      </c>
      <c r="DP116" s="43" t="s">
        <v>110</v>
      </c>
      <c r="DQ116" s="43" t="s">
        <v>110</v>
      </c>
      <c r="DR116" s="43" t="s">
        <v>109</v>
      </c>
      <c r="DS116" s="43" t="s">
        <v>109</v>
      </c>
      <c r="DT116" s="43" t="s">
        <v>109</v>
      </c>
      <c r="DU116" s="43" t="s">
        <v>109</v>
      </c>
      <c r="DV116" s="43" t="s">
        <v>109</v>
      </c>
      <c r="DW116" s="43" t="s">
        <v>110</v>
      </c>
      <c r="DX116" s="43" t="s">
        <v>109</v>
      </c>
      <c r="DY116" s="43" t="s">
        <v>110</v>
      </c>
      <c r="DZ116" s="43" t="s">
        <v>109</v>
      </c>
      <c r="EA116" s="43" t="s">
        <v>110</v>
      </c>
      <c r="EB116" s="43" t="s">
        <v>110</v>
      </c>
      <c r="EC116" s="10"/>
    </row>
    <row r="117" customFormat="false" ht="12.75" hidden="false" customHeight="false" outlineLevel="0" collapsed="false">
      <c r="A117" s="10" t="s">
        <v>626</v>
      </c>
      <c r="B117" s="10" t="s">
        <v>627</v>
      </c>
      <c r="C117" s="10" t="s">
        <v>627</v>
      </c>
      <c r="D117" s="10" t="s">
        <v>628</v>
      </c>
      <c r="E117" s="10" t="s">
        <v>597</v>
      </c>
      <c r="F117" s="41"/>
      <c r="G117" s="41" t="n">
        <v>188506</v>
      </c>
      <c r="H117" s="41" t="n">
        <v>188506</v>
      </c>
      <c r="I117" s="41"/>
      <c r="J117" s="41" t="n">
        <v>61070</v>
      </c>
      <c r="K117" s="41"/>
      <c r="L117" s="42"/>
      <c r="M117" s="42"/>
      <c r="N117" s="42"/>
      <c r="O117" s="42"/>
      <c r="P117" s="42"/>
      <c r="Q117" s="42"/>
      <c r="R117" s="43" t="s">
        <v>109</v>
      </c>
      <c r="S117" s="43" t="s">
        <v>109</v>
      </c>
      <c r="T117" s="43" t="s">
        <v>109</v>
      </c>
      <c r="U117" s="43" t="s">
        <v>109</v>
      </c>
      <c r="V117" s="43" t="s">
        <v>110</v>
      </c>
      <c r="W117" s="43" t="s">
        <v>110</v>
      </c>
      <c r="X117" s="43" t="s">
        <v>109</v>
      </c>
      <c r="Y117" s="42" t="n">
        <v>0.2</v>
      </c>
      <c r="Z117" s="42" t="n">
        <v>3</v>
      </c>
      <c r="AA117" s="42" t="n">
        <v>0.8</v>
      </c>
      <c r="AB117" s="42"/>
      <c r="AC117" s="42" t="n">
        <v>4</v>
      </c>
      <c r="AD117" s="10"/>
      <c r="AE117" s="10"/>
      <c r="AF117" s="10"/>
      <c r="AG117" s="10" t="n">
        <v>1</v>
      </c>
      <c r="AH117" s="10" t="n">
        <v>1</v>
      </c>
      <c r="AI117" s="10" t="n">
        <v>1</v>
      </c>
      <c r="AJ117" s="42"/>
      <c r="AK117" s="42"/>
      <c r="AL117" s="42"/>
      <c r="AM117" s="42"/>
      <c r="AN117" s="42" t="n">
        <v>11</v>
      </c>
      <c r="AO117" s="42"/>
      <c r="AP117" s="42"/>
      <c r="AQ117" s="42"/>
      <c r="AR117" s="42"/>
      <c r="AS117" s="42" t="n">
        <v>4</v>
      </c>
      <c r="AT117" s="42"/>
      <c r="AU117" s="42"/>
      <c r="AV117" s="42"/>
      <c r="AW117" s="42"/>
      <c r="AX117" s="42" t="n">
        <v>4</v>
      </c>
      <c r="AY117" s="42"/>
      <c r="AZ117" s="42"/>
      <c r="BA117" s="42"/>
      <c r="BB117" s="42"/>
      <c r="BC117" s="42"/>
      <c r="BD117" s="44"/>
      <c r="BE117" s="44"/>
      <c r="BF117" s="44" t="n">
        <v>645</v>
      </c>
      <c r="BG117" s="44"/>
      <c r="BH117" s="44"/>
      <c r="BI117" s="44"/>
      <c r="BJ117" s="44" t="n">
        <v>300</v>
      </c>
      <c r="BK117" s="44"/>
      <c r="BL117" s="45" t="n">
        <v>31</v>
      </c>
      <c r="BM117" s="45" t="n">
        <v>0.02</v>
      </c>
      <c r="BN117" s="45" t="n">
        <v>46</v>
      </c>
      <c r="BO117" s="45" t="n">
        <v>0.4</v>
      </c>
      <c r="BP117" s="45" t="n">
        <v>6</v>
      </c>
      <c r="BQ117" s="45"/>
      <c r="BR117" s="45"/>
      <c r="BS117" s="45"/>
      <c r="BT117" s="45"/>
      <c r="BU117" s="42" t="n">
        <v>2.65</v>
      </c>
      <c r="BV117" s="42"/>
      <c r="BW117" s="42"/>
      <c r="BX117" s="42" t="n">
        <v>75</v>
      </c>
      <c r="BY117" s="42"/>
      <c r="BZ117" s="42"/>
      <c r="CA117" s="42"/>
      <c r="CB117" s="42"/>
      <c r="CC117" s="42"/>
      <c r="CD117" s="42" t="n">
        <v>25</v>
      </c>
      <c r="CE117" s="42" t="n">
        <v>2.65</v>
      </c>
      <c r="CF117" s="42"/>
      <c r="CG117" s="42"/>
      <c r="CH117" s="42"/>
      <c r="CI117" s="42"/>
      <c r="CJ117" s="42"/>
      <c r="CK117" s="42"/>
      <c r="CL117" s="42"/>
      <c r="CM117" s="42"/>
      <c r="CN117" s="42"/>
      <c r="CO117" s="42"/>
      <c r="CP117" s="42"/>
      <c r="CQ117" s="42"/>
      <c r="CR117" s="42"/>
      <c r="CS117" s="42" t="n">
        <v>4</v>
      </c>
      <c r="CT117" s="12"/>
      <c r="CU117" s="12"/>
      <c r="CV117" s="11"/>
      <c r="CW117" s="13"/>
      <c r="CX117" s="14"/>
      <c r="CY117" s="13"/>
      <c r="CZ117" s="13"/>
      <c r="DA117" s="15"/>
      <c r="DB117" s="43" t="s">
        <v>110</v>
      </c>
      <c r="DC117" s="43" t="s">
        <v>110</v>
      </c>
      <c r="DD117" s="43" t="s">
        <v>110</v>
      </c>
      <c r="DE117" s="43" t="s">
        <v>110</v>
      </c>
      <c r="DF117" s="43" t="s">
        <v>110</v>
      </c>
      <c r="DG117" s="43" t="s">
        <v>109</v>
      </c>
      <c r="DH117" s="43" t="s">
        <v>109</v>
      </c>
      <c r="DI117" s="43" t="s">
        <v>110</v>
      </c>
      <c r="DJ117" s="10" t="s">
        <v>110</v>
      </c>
      <c r="DK117" s="10" t="s">
        <v>109</v>
      </c>
      <c r="DL117" s="10"/>
      <c r="DM117" s="43" t="s">
        <v>109</v>
      </c>
      <c r="DN117" s="10"/>
      <c r="DO117" s="43" t="s">
        <v>109</v>
      </c>
      <c r="DP117" s="43" t="s">
        <v>109</v>
      </c>
      <c r="DQ117" s="43" t="s">
        <v>110</v>
      </c>
      <c r="DR117" s="43" t="s">
        <v>109</v>
      </c>
      <c r="DS117" s="43" t="s">
        <v>109</v>
      </c>
      <c r="DT117" s="43" t="s">
        <v>109</v>
      </c>
      <c r="DU117" s="43" t="s">
        <v>109</v>
      </c>
      <c r="DV117" s="43" t="s">
        <v>109</v>
      </c>
      <c r="DW117" s="43" t="s">
        <v>110</v>
      </c>
      <c r="DX117" s="43" t="s">
        <v>109</v>
      </c>
      <c r="DY117" s="43" t="s">
        <v>109</v>
      </c>
      <c r="DZ117" s="43" t="s">
        <v>110</v>
      </c>
      <c r="EA117" s="43" t="s">
        <v>109</v>
      </c>
      <c r="EB117" s="43" t="s">
        <v>109</v>
      </c>
      <c r="EC117" s="10"/>
    </row>
    <row r="118" customFormat="false" ht="12.75" hidden="false" customHeight="false" outlineLevel="0" collapsed="false">
      <c r="A118" s="10" t="s">
        <v>629</v>
      </c>
      <c r="B118" s="10" t="s">
        <v>630</v>
      </c>
      <c r="C118" s="10" t="s">
        <v>631</v>
      </c>
      <c r="D118" s="10" t="s">
        <v>632</v>
      </c>
      <c r="E118" s="10" t="s">
        <v>633</v>
      </c>
      <c r="F118" s="41" t="n">
        <v>1470000</v>
      </c>
      <c r="G118" s="41"/>
      <c r="H118" s="41" t="n">
        <v>1470000</v>
      </c>
      <c r="I118" s="41" t="n">
        <v>34</v>
      </c>
      <c r="J118" s="41"/>
      <c r="K118" s="41"/>
      <c r="L118" s="42" t="n">
        <v>420</v>
      </c>
      <c r="M118" s="42" t="n">
        <v>353</v>
      </c>
      <c r="N118" s="42" t="n">
        <v>78</v>
      </c>
      <c r="O118" s="42" t="n">
        <v>118</v>
      </c>
      <c r="P118" s="42" t="n">
        <v>498</v>
      </c>
      <c r="Q118" s="42" t="n">
        <v>471</v>
      </c>
      <c r="R118" s="43" t="s">
        <v>109</v>
      </c>
      <c r="S118" s="43" t="s">
        <v>109</v>
      </c>
      <c r="T118" s="43" t="s">
        <v>109</v>
      </c>
      <c r="U118" s="43" t="s">
        <v>110</v>
      </c>
      <c r="V118" s="43" t="s">
        <v>110</v>
      </c>
      <c r="W118" s="43" t="s">
        <v>110</v>
      </c>
      <c r="X118" s="43" t="s">
        <v>110</v>
      </c>
      <c r="Y118" s="42" t="n">
        <v>46</v>
      </c>
      <c r="Z118" s="42" t="n">
        <v>83</v>
      </c>
      <c r="AA118" s="42" t="n">
        <v>40</v>
      </c>
      <c r="AB118" s="42" t="n">
        <v>27</v>
      </c>
      <c r="AC118" s="42" t="n">
        <v>196</v>
      </c>
      <c r="AD118" s="10"/>
      <c r="AE118" s="10" t="n">
        <v>3</v>
      </c>
      <c r="AF118" s="10"/>
      <c r="AG118" s="10" t="n">
        <v>1</v>
      </c>
      <c r="AH118" s="10"/>
      <c r="AI118" s="10" t="n">
        <v>4</v>
      </c>
      <c r="AJ118" s="42"/>
      <c r="AK118" s="42" t="n">
        <v>359.5</v>
      </c>
      <c r="AL118" s="42"/>
      <c r="AM118" s="42" t="n">
        <v>0.3</v>
      </c>
      <c r="AN118" s="42" t="n">
        <v>359.8</v>
      </c>
      <c r="AO118" s="42"/>
      <c r="AP118" s="42" t="n">
        <v>169.4</v>
      </c>
      <c r="AQ118" s="42"/>
      <c r="AR118" s="42" t="n">
        <v>0.1</v>
      </c>
      <c r="AS118" s="42" t="n">
        <v>169.5</v>
      </c>
      <c r="AT118" s="42"/>
      <c r="AU118" s="42" t="n">
        <v>169.4</v>
      </c>
      <c r="AV118" s="42"/>
      <c r="AW118" s="42" t="n">
        <v>0.1</v>
      </c>
      <c r="AX118" s="42" t="n">
        <v>169.5</v>
      </c>
      <c r="AY118" s="42"/>
      <c r="AZ118" s="42" t="n">
        <v>0.8</v>
      </c>
      <c r="BA118" s="42"/>
      <c r="BB118" s="42" t="n">
        <v>0.1</v>
      </c>
      <c r="BC118" s="42" t="n">
        <v>0.9</v>
      </c>
      <c r="BD118" s="44" t="n">
        <v>213.7</v>
      </c>
      <c r="BE118" s="44" t="n">
        <v>16.1</v>
      </c>
      <c r="BF118" s="44" t="n">
        <v>510</v>
      </c>
      <c r="BG118" s="44" t="n">
        <v>64</v>
      </c>
      <c r="BH118" s="44" t="n">
        <v>153.5</v>
      </c>
      <c r="BI118" s="44" t="n">
        <v>7.5</v>
      </c>
      <c r="BJ118" s="44" t="n">
        <v>222.2</v>
      </c>
      <c r="BK118" s="44" t="n">
        <v>10.9</v>
      </c>
      <c r="BL118" s="45" t="n">
        <v>20.7</v>
      </c>
      <c r="BM118" s="45" t="n">
        <v>20.5</v>
      </c>
      <c r="BN118" s="45" t="n">
        <v>33.8</v>
      </c>
      <c r="BO118" s="45" t="n">
        <v>22.9</v>
      </c>
      <c r="BP118" s="45" t="n">
        <v>4</v>
      </c>
      <c r="BQ118" s="45" t="n">
        <v>2.5</v>
      </c>
      <c r="BR118" s="45" t="n">
        <v>18.1</v>
      </c>
      <c r="BS118" s="45" t="n">
        <v>2.2</v>
      </c>
      <c r="BT118" s="45" t="n">
        <v>0.1</v>
      </c>
      <c r="BU118" s="42" t="n">
        <v>77.59</v>
      </c>
      <c r="BV118" s="42" t="n">
        <v>77.49</v>
      </c>
      <c r="BW118" s="42"/>
      <c r="BX118" s="42" t="n">
        <v>100</v>
      </c>
      <c r="BY118" s="42" t="n">
        <v>0.12</v>
      </c>
      <c r="BZ118" s="42"/>
      <c r="CA118" s="42" t="n">
        <v>100</v>
      </c>
      <c r="CB118" s="42"/>
      <c r="CC118" s="42"/>
      <c r="CD118" s="42"/>
      <c r="CE118" s="42" t="n">
        <v>77.59</v>
      </c>
      <c r="CF118" s="42"/>
      <c r="CG118" s="42"/>
      <c r="CH118" s="42"/>
      <c r="CI118" s="42"/>
      <c r="CJ118" s="42"/>
      <c r="CK118" s="42"/>
      <c r="CL118" s="42"/>
      <c r="CM118" s="42"/>
      <c r="CN118" s="42"/>
      <c r="CO118" s="42"/>
      <c r="CP118" s="42"/>
      <c r="CQ118" s="42"/>
      <c r="CR118" s="42"/>
      <c r="CS118" s="42" t="n">
        <v>196</v>
      </c>
      <c r="CT118" s="12"/>
      <c r="CU118" s="12"/>
      <c r="CV118" s="11" t="n">
        <v>51.4</v>
      </c>
      <c r="CW118" s="13"/>
      <c r="CX118" s="14" t="n">
        <v>0.1</v>
      </c>
      <c r="CY118" s="13"/>
      <c r="CZ118" s="13"/>
      <c r="DA118" s="15" t="n">
        <v>124.7</v>
      </c>
      <c r="DB118" s="43" t="s">
        <v>110</v>
      </c>
      <c r="DC118" s="43" t="s">
        <v>110</v>
      </c>
      <c r="DD118" s="43" t="s">
        <v>110</v>
      </c>
      <c r="DE118" s="43" t="s">
        <v>110</v>
      </c>
      <c r="DF118" s="43" t="s">
        <v>110</v>
      </c>
      <c r="DG118" s="43" t="s">
        <v>110</v>
      </c>
      <c r="DH118" s="43" t="s">
        <v>110</v>
      </c>
      <c r="DI118" s="43" t="s">
        <v>110</v>
      </c>
      <c r="DJ118" s="10" t="s">
        <v>110</v>
      </c>
      <c r="DK118" s="10" t="s">
        <v>110</v>
      </c>
      <c r="DL118" s="10"/>
      <c r="DM118" s="43" t="s">
        <v>109</v>
      </c>
      <c r="DN118" s="10" t="s">
        <v>144</v>
      </c>
      <c r="DO118" s="43" t="s">
        <v>110</v>
      </c>
      <c r="DP118" s="43" t="s">
        <v>110</v>
      </c>
      <c r="DQ118" s="43" t="s">
        <v>110</v>
      </c>
      <c r="DR118" s="43" t="s">
        <v>109</v>
      </c>
      <c r="DS118" s="43" t="s">
        <v>109</v>
      </c>
      <c r="DT118" s="43" t="s">
        <v>109</v>
      </c>
      <c r="DU118" s="43" t="s">
        <v>109</v>
      </c>
      <c r="DV118" s="43" t="s">
        <v>110</v>
      </c>
      <c r="DW118" s="43" t="s">
        <v>110</v>
      </c>
      <c r="DX118" s="43" t="s">
        <v>110</v>
      </c>
      <c r="DY118" s="43" t="s">
        <v>109</v>
      </c>
      <c r="DZ118" s="43" t="s">
        <v>110</v>
      </c>
      <c r="EA118" s="43" t="s">
        <v>110</v>
      </c>
      <c r="EB118" s="43" t="s">
        <v>110</v>
      </c>
      <c r="EC118" s="10" t="s">
        <v>634</v>
      </c>
    </row>
    <row r="119" customFormat="false" ht="12.75" hidden="false" customHeight="false" outlineLevel="0" collapsed="false">
      <c r="A119" s="10" t="s">
        <v>635</v>
      </c>
      <c r="B119" s="10" t="s">
        <v>636</v>
      </c>
      <c r="C119" s="10" t="s">
        <v>637</v>
      </c>
      <c r="D119" s="10" t="s">
        <v>638</v>
      </c>
      <c r="E119" s="10" t="s">
        <v>639</v>
      </c>
      <c r="F119" s="41" t="n">
        <v>217000</v>
      </c>
      <c r="G119" s="41"/>
      <c r="H119" s="41" t="n">
        <v>217000</v>
      </c>
      <c r="I119" s="41" t="n">
        <v>19</v>
      </c>
      <c r="J119" s="41"/>
      <c r="K119" s="41"/>
      <c r="L119" s="42" t="n">
        <v>277</v>
      </c>
      <c r="M119" s="42" t="n">
        <v>85.6</v>
      </c>
      <c r="N119" s="42"/>
      <c r="O119" s="42"/>
      <c r="P119" s="42" t="n">
        <v>277</v>
      </c>
      <c r="Q119" s="42" t="n">
        <v>85.6</v>
      </c>
      <c r="R119" s="43" t="s">
        <v>110</v>
      </c>
      <c r="S119" s="43" t="s">
        <v>109</v>
      </c>
      <c r="T119" s="43" t="s">
        <v>109</v>
      </c>
      <c r="U119" s="43" t="s">
        <v>110</v>
      </c>
      <c r="V119" s="43" t="s">
        <v>110</v>
      </c>
      <c r="W119" s="43" t="s">
        <v>110</v>
      </c>
      <c r="X119" s="43" t="s">
        <v>110</v>
      </c>
      <c r="Y119" s="42" t="n">
        <v>6.4</v>
      </c>
      <c r="Z119" s="42" t="n">
        <v>14.1</v>
      </c>
      <c r="AA119" s="42" t="n">
        <v>15.7</v>
      </c>
      <c r="AB119" s="42"/>
      <c r="AC119" s="42" t="n">
        <v>36.2</v>
      </c>
      <c r="AD119" s="10"/>
      <c r="AE119" s="10"/>
      <c r="AF119" s="10" t="n">
        <v>1</v>
      </c>
      <c r="AG119" s="10" t="n">
        <v>1</v>
      </c>
      <c r="AH119" s="10"/>
      <c r="AI119" s="10" t="n">
        <v>2</v>
      </c>
      <c r="AJ119" s="42"/>
      <c r="AK119" s="42"/>
      <c r="AL119" s="42" t="n">
        <v>49.2</v>
      </c>
      <c r="AM119" s="42" t="n">
        <v>14.2</v>
      </c>
      <c r="AN119" s="42" t="n">
        <v>63.4</v>
      </c>
      <c r="AO119" s="42"/>
      <c r="AP119" s="42"/>
      <c r="AQ119" s="42" t="n">
        <v>29.6</v>
      </c>
      <c r="AR119" s="42" t="n">
        <v>8.1</v>
      </c>
      <c r="AS119" s="42" t="n">
        <v>37.7</v>
      </c>
      <c r="AT119" s="42"/>
      <c r="AU119" s="42"/>
      <c r="AV119" s="42" t="n">
        <v>29.6</v>
      </c>
      <c r="AW119" s="42" t="n">
        <v>8.1</v>
      </c>
      <c r="AX119" s="42" t="n">
        <v>37.7</v>
      </c>
      <c r="AY119" s="42"/>
      <c r="AZ119" s="42"/>
      <c r="BA119" s="42"/>
      <c r="BB119" s="42"/>
      <c r="BC119" s="42"/>
      <c r="BD119" s="44" t="n">
        <v>180.5</v>
      </c>
      <c r="BE119" s="44" t="n">
        <v>5.8</v>
      </c>
      <c r="BF119" s="44" t="n">
        <v>414.5</v>
      </c>
      <c r="BG119" s="44" t="n">
        <v>40.4</v>
      </c>
      <c r="BH119" s="44"/>
      <c r="BI119" s="44" t="n">
        <v>3.26</v>
      </c>
      <c r="BJ119" s="44" t="n">
        <v>164.9</v>
      </c>
      <c r="BK119" s="44" t="n">
        <v>4.9</v>
      </c>
      <c r="BL119" s="45" t="n">
        <v>20.85</v>
      </c>
      <c r="BM119" s="45" t="n">
        <v>0.42</v>
      </c>
      <c r="BN119" s="45" t="n">
        <v>30.4</v>
      </c>
      <c r="BO119" s="45" t="n">
        <v>1.69</v>
      </c>
      <c r="BP119" s="45" t="n">
        <v>4.36</v>
      </c>
      <c r="BQ119" s="45" t="n">
        <v>0.42</v>
      </c>
      <c r="BR119" s="45"/>
      <c r="BS119" s="45"/>
      <c r="BT119" s="45" t="n">
        <v>0.08</v>
      </c>
      <c r="BU119" s="42" t="n">
        <v>37.77</v>
      </c>
      <c r="BV119" s="42"/>
      <c r="BW119" s="42"/>
      <c r="BX119" s="42"/>
      <c r="BY119" s="42"/>
      <c r="BZ119" s="42"/>
      <c r="CA119" s="42"/>
      <c r="CB119" s="42" t="n">
        <v>2.95</v>
      </c>
      <c r="CC119" s="42"/>
      <c r="CD119" s="42"/>
      <c r="CE119" s="42" t="n">
        <v>37.77</v>
      </c>
      <c r="CF119" s="42"/>
      <c r="CG119" s="42"/>
      <c r="CH119" s="42"/>
      <c r="CI119" s="42" t="n">
        <v>34.82</v>
      </c>
      <c r="CJ119" s="42"/>
      <c r="CK119" s="42"/>
      <c r="CL119" s="42"/>
      <c r="CM119" s="42"/>
      <c r="CN119" s="42"/>
      <c r="CO119" s="42"/>
      <c r="CP119" s="42"/>
      <c r="CQ119" s="42"/>
      <c r="CR119" s="42"/>
      <c r="CS119" s="42" t="n">
        <v>36.2</v>
      </c>
      <c r="CT119" s="12" t="n">
        <v>0.59</v>
      </c>
      <c r="CU119" s="12" t="n">
        <v>10.83</v>
      </c>
      <c r="CV119" s="11" t="n">
        <v>128.82</v>
      </c>
      <c r="CW119" s="13" t="n">
        <v>7.83</v>
      </c>
      <c r="CX119" s="14" t="n">
        <v>0.1749</v>
      </c>
      <c r="CY119" s="13" t="n">
        <v>27.13</v>
      </c>
      <c r="CZ119" s="13" t="n">
        <v>0.97</v>
      </c>
      <c r="DA119" s="15" t="n">
        <v>115.93</v>
      </c>
      <c r="DB119" s="43" t="s">
        <v>110</v>
      </c>
      <c r="DC119" s="43" t="s">
        <v>110</v>
      </c>
      <c r="DD119" s="43" t="s">
        <v>110</v>
      </c>
      <c r="DE119" s="43" t="s">
        <v>110</v>
      </c>
      <c r="DF119" s="43" t="s">
        <v>110</v>
      </c>
      <c r="DG119" s="43" t="s">
        <v>110</v>
      </c>
      <c r="DH119" s="43" t="s">
        <v>110</v>
      </c>
      <c r="DI119" s="43" t="s">
        <v>110</v>
      </c>
      <c r="DJ119" s="10" t="s">
        <v>110</v>
      </c>
      <c r="DK119" s="10" t="s">
        <v>110</v>
      </c>
      <c r="DL119" s="10"/>
      <c r="DM119" s="43" t="s">
        <v>109</v>
      </c>
      <c r="DN119" s="10"/>
      <c r="DO119" s="43" t="s">
        <v>110</v>
      </c>
      <c r="DP119" s="43" t="s">
        <v>110</v>
      </c>
      <c r="DQ119" s="43" t="s">
        <v>110</v>
      </c>
      <c r="DR119" s="43" t="s">
        <v>109</v>
      </c>
      <c r="DS119" s="43" t="s">
        <v>109</v>
      </c>
      <c r="DT119" s="43" t="s">
        <v>109</v>
      </c>
      <c r="DU119" s="43" t="s">
        <v>110</v>
      </c>
      <c r="DV119" s="43" t="s">
        <v>110</v>
      </c>
      <c r="DW119" s="43" t="s">
        <v>109</v>
      </c>
      <c r="DX119" s="43" t="s">
        <v>109</v>
      </c>
      <c r="DY119" s="43" t="s">
        <v>109</v>
      </c>
      <c r="DZ119" s="43" t="s">
        <v>110</v>
      </c>
      <c r="EA119" s="43" t="s">
        <v>109</v>
      </c>
      <c r="EB119" s="43" t="s">
        <v>109</v>
      </c>
      <c r="EC119" s="10" t="s">
        <v>640</v>
      </c>
    </row>
    <row r="120" customFormat="false" ht="12.75" hidden="false" customHeight="false" outlineLevel="0" collapsed="false">
      <c r="A120" s="10" t="s">
        <v>641</v>
      </c>
      <c r="B120" s="10" t="s">
        <v>642</v>
      </c>
      <c r="C120" s="10" t="s">
        <v>643</v>
      </c>
      <c r="D120" s="10" t="s">
        <v>644</v>
      </c>
      <c r="E120" s="10" t="s">
        <v>639</v>
      </c>
      <c r="F120" s="41" t="n">
        <v>340000</v>
      </c>
      <c r="G120" s="41"/>
      <c r="H120" s="41" t="n">
        <v>340000</v>
      </c>
      <c r="I120" s="41" t="n">
        <v>37</v>
      </c>
      <c r="J120" s="41"/>
      <c r="K120" s="41" t="n">
        <v>103000</v>
      </c>
      <c r="L120" s="42" t="n">
        <v>179.5</v>
      </c>
      <c r="M120" s="42" t="n">
        <v>124.9</v>
      </c>
      <c r="N120" s="42"/>
      <c r="O120" s="42"/>
      <c r="P120" s="42" t="n">
        <v>179.5</v>
      </c>
      <c r="Q120" s="42" t="n">
        <v>124.9</v>
      </c>
      <c r="R120" s="43" t="s">
        <v>110</v>
      </c>
      <c r="S120" s="43" t="s">
        <v>109</v>
      </c>
      <c r="T120" s="43" t="s">
        <v>109</v>
      </c>
      <c r="U120" s="43" t="s">
        <v>110</v>
      </c>
      <c r="V120" s="43" t="s">
        <v>110</v>
      </c>
      <c r="W120" s="43" t="s">
        <v>110</v>
      </c>
      <c r="X120" s="43" t="s">
        <v>110</v>
      </c>
      <c r="Y120" s="42" t="n">
        <v>1.8</v>
      </c>
      <c r="Z120" s="42" t="n">
        <v>26.8</v>
      </c>
      <c r="AA120" s="42" t="n">
        <v>14.4</v>
      </c>
      <c r="AB120" s="42"/>
      <c r="AC120" s="42" t="n">
        <v>43</v>
      </c>
      <c r="AD120" s="10"/>
      <c r="AE120" s="10"/>
      <c r="AF120" s="10" t="n">
        <v>1</v>
      </c>
      <c r="AG120" s="10"/>
      <c r="AH120" s="10"/>
      <c r="AI120" s="10" t="n">
        <v>1</v>
      </c>
      <c r="AJ120" s="42"/>
      <c r="AK120" s="42"/>
      <c r="AL120" s="42" t="n">
        <v>50</v>
      </c>
      <c r="AM120" s="42"/>
      <c r="AN120" s="42" t="n">
        <v>50</v>
      </c>
      <c r="AO120" s="42"/>
      <c r="AP120" s="42"/>
      <c r="AQ120" s="42" t="n">
        <v>43</v>
      </c>
      <c r="AR120" s="42"/>
      <c r="AS120" s="42" t="n">
        <v>43</v>
      </c>
      <c r="AT120" s="42"/>
      <c r="AU120" s="42"/>
      <c r="AV120" s="42" t="n">
        <v>43</v>
      </c>
      <c r="AW120" s="42"/>
      <c r="AX120" s="42" t="n">
        <v>43</v>
      </c>
      <c r="AY120" s="42"/>
      <c r="AZ120" s="42"/>
      <c r="BA120" s="42"/>
      <c r="BB120" s="42"/>
      <c r="BC120" s="42"/>
      <c r="BD120" s="44"/>
      <c r="BE120" s="44"/>
      <c r="BF120" s="44"/>
      <c r="BG120" s="44"/>
      <c r="BH120" s="44" t="n">
        <v>217.1</v>
      </c>
      <c r="BI120" s="44" t="n">
        <v>3.6</v>
      </c>
      <c r="BJ120" s="44" t="n">
        <v>211</v>
      </c>
      <c r="BK120" s="44" t="n">
        <v>4</v>
      </c>
      <c r="BL120" s="45" t="n">
        <v>23.1</v>
      </c>
      <c r="BM120" s="45" t="n">
        <v>0.11</v>
      </c>
      <c r="BN120" s="45" t="n">
        <v>37.5</v>
      </c>
      <c r="BO120" s="45" t="n">
        <v>1.37</v>
      </c>
      <c r="BP120" s="45" t="n">
        <v>5.4</v>
      </c>
      <c r="BQ120" s="45" t="n">
        <v>0.28</v>
      </c>
      <c r="BR120" s="45"/>
      <c r="BS120" s="45"/>
      <c r="BT120" s="45"/>
      <c r="BU120" s="42" t="n">
        <v>25.38</v>
      </c>
      <c r="BV120" s="42" t="n">
        <v>25.38</v>
      </c>
      <c r="BW120" s="42"/>
      <c r="BX120" s="42" t="n">
        <v>100</v>
      </c>
      <c r="BY120" s="42"/>
      <c r="BZ120" s="42"/>
      <c r="CA120" s="42"/>
      <c r="CB120" s="42"/>
      <c r="CC120" s="42"/>
      <c r="CD120" s="42"/>
      <c r="CE120" s="42" t="n">
        <v>25.38</v>
      </c>
      <c r="CF120" s="42"/>
      <c r="CG120" s="42"/>
      <c r="CH120" s="42"/>
      <c r="CI120" s="42"/>
      <c r="CJ120" s="42"/>
      <c r="CK120" s="42"/>
      <c r="CL120" s="42"/>
      <c r="CM120" s="42"/>
      <c r="CN120" s="42"/>
      <c r="CO120" s="42"/>
      <c r="CP120" s="42"/>
      <c r="CQ120" s="42"/>
      <c r="CR120" s="42"/>
      <c r="CS120" s="42" t="n">
        <v>43</v>
      </c>
      <c r="CT120" s="12" t="n">
        <v>0.19</v>
      </c>
      <c r="CU120" s="12" t="n">
        <v>3.14</v>
      </c>
      <c r="CV120" s="11" t="n">
        <v>75.33</v>
      </c>
      <c r="CW120" s="13" t="n">
        <v>3.91</v>
      </c>
      <c r="CX120" s="14" t="n">
        <v>0.1188</v>
      </c>
      <c r="CY120" s="13" t="n">
        <v>2.68</v>
      </c>
      <c r="CZ120" s="13"/>
      <c r="DA120" s="15" t="n">
        <v>139.33</v>
      </c>
      <c r="DB120" s="43" t="s">
        <v>110</v>
      </c>
      <c r="DC120" s="43" t="s">
        <v>110</v>
      </c>
      <c r="DD120" s="43" t="s">
        <v>110</v>
      </c>
      <c r="DE120" s="43" t="s">
        <v>110</v>
      </c>
      <c r="DF120" s="43" t="s">
        <v>110</v>
      </c>
      <c r="DG120" s="43" t="s">
        <v>109</v>
      </c>
      <c r="DH120" s="43" t="s">
        <v>110</v>
      </c>
      <c r="DI120" s="43" t="s">
        <v>110</v>
      </c>
      <c r="DJ120" s="10" t="s">
        <v>110</v>
      </c>
      <c r="DK120" s="10" t="s">
        <v>110</v>
      </c>
      <c r="DL120" s="10"/>
      <c r="DM120" s="43" t="s">
        <v>109</v>
      </c>
      <c r="DN120" s="10" t="s">
        <v>645</v>
      </c>
      <c r="DO120" s="43" t="s">
        <v>110</v>
      </c>
      <c r="DP120" s="43" t="s">
        <v>110</v>
      </c>
      <c r="DQ120" s="43" t="s">
        <v>110</v>
      </c>
      <c r="DR120" s="43" t="s">
        <v>110</v>
      </c>
      <c r="DS120" s="43" t="s">
        <v>110</v>
      </c>
      <c r="DT120" s="43" t="s">
        <v>110</v>
      </c>
      <c r="DU120" s="43" t="s">
        <v>110</v>
      </c>
      <c r="DV120" s="43" t="s">
        <v>110</v>
      </c>
      <c r="DW120" s="43" t="s">
        <v>109</v>
      </c>
      <c r="DX120" s="43" t="s">
        <v>110</v>
      </c>
      <c r="DY120" s="43" t="s">
        <v>110</v>
      </c>
      <c r="DZ120" s="43" t="s">
        <v>110</v>
      </c>
      <c r="EA120" s="43" t="s">
        <v>110</v>
      </c>
      <c r="EB120" s="43" t="s">
        <v>110</v>
      </c>
      <c r="EC120" s="10"/>
    </row>
    <row r="121" customFormat="false" ht="12.75" hidden="false" customHeight="false" outlineLevel="0" collapsed="false">
      <c r="A121" s="10" t="s">
        <v>646</v>
      </c>
      <c r="B121" s="10" t="s">
        <v>647</v>
      </c>
      <c r="C121" s="10" t="s">
        <v>648</v>
      </c>
      <c r="D121" s="10" t="s">
        <v>649</v>
      </c>
      <c r="E121" s="10" t="s">
        <v>639</v>
      </c>
      <c r="F121" s="41" t="n">
        <v>1051787</v>
      </c>
      <c r="G121" s="41"/>
      <c r="H121" s="41" t="n">
        <v>1051787</v>
      </c>
      <c r="I121" s="41" t="n">
        <v>28</v>
      </c>
      <c r="J121" s="41"/>
      <c r="K121" s="41"/>
      <c r="L121" s="42" t="n">
        <v>312</v>
      </c>
      <c r="M121" s="42" t="n">
        <v>292</v>
      </c>
      <c r="N121" s="42" t="n">
        <v>26</v>
      </c>
      <c r="O121" s="42" t="n">
        <v>556</v>
      </c>
      <c r="P121" s="42" t="n">
        <v>338</v>
      </c>
      <c r="Q121" s="42" t="n">
        <v>848</v>
      </c>
      <c r="R121" s="43" t="s">
        <v>110</v>
      </c>
      <c r="S121" s="43" t="s">
        <v>110</v>
      </c>
      <c r="T121" s="43" t="s">
        <v>110</v>
      </c>
      <c r="U121" s="43" t="s">
        <v>110</v>
      </c>
      <c r="V121" s="43" t="s">
        <v>110</v>
      </c>
      <c r="W121" s="43" t="s">
        <v>110</v>
      </c>
      <c r="X121" s="43" t="s">
        <v>110</v>
      </c>
      <c r="Y121" s="42" t="n">
        <v>91</v>
      </c>
      <c r="Z121" s="42" t="n">
        <v>53.6</v>
      </c>
      <c r="AA121" s="42" t="n">
        <v>46.4</v>
      </c>
      <c r="AB121" s="42"/>
      <c r="AC121" s="42" t="n">
        <v>191</v>
      </c>
      <c r="AD121" s="10"/>
      <c r="AE121" s="10" t="n">
        <v>2</v>
      </c>
      <c r="AF121" s="10"/>
      <c r="AG121" s="10"/>
      <c r="AH121" s="10"/>
      <c r="AI121" s="10" t="n">
        <v>2</v>
      </c>
      <c r="AJ121" s="42"/>
      <c r="AK121" s="42" t="n">
        <v>600</v>
      </c>
      <c r="AL121" s="42"/>
      <c r="AM121" s="42"/>
      <c r="AN121" s="42" t="n">
        <v>600</v>
      </c>
      <c r="AO121" s="42"/>
      <c r="AP121" s="42" t="n">
        <v>195</v>
      </c>
      <c r="AQ121" s="42"/>
      <c r="AR121" s="42"/>
      <c r="AS121" s="42" t="n">
        <v>195</v>
      </c>
      <c r="AT121" s="42"/>
      <c r="AU121" s="42" t="n">
        <v>195</v>
      </c>
      <c r="AV121" s="42"/>
      <c r="AW121" s="42"/>
      <c r="AX121" s="42" t="n">
        <v>195</v>
      </c>
      <c r="AY121" s="42"/>
      <c r="AZ121" s="42"/>
      <c r="BA121" s="42"/>
      <c r="BB121" s="42"/>
      <c r="BC121" s="42"/>
      <c r="BD121" s="44" t="n">
        <v>273</v>
      </c>
      <c r="BE121" s="44" t="n">
        <v>6.9</v>
      </c>
      <c r="BF121" s="44"/>
      <c r="BG121" s="44"/>
      <c r="BH121" s="44"/>
      <c r="BI121" s="44"/>
      <c r="BJ121" s="44" t="n">
        <v>298</v>
      </c>
      <c r="BK121" s="44" t="n">
        <v>6.2</v>
      </c>
      <c r="BL121" s="45" t="n">
        <v>14</v>
      </c>
      <c r="BM121" s="45" t="n">
        <v>0.32</v>
      </c>
      <c r="BN121" s="45"/>
      <c r="BO121" s="45"/>
      <c r="BP121" s="45" t="n">
        <v>3.7</v>
      </c>
      <c r="BQ121" s="45" t="n">
        <v>0.37</v>
      </c>
      <c r="BR121" s="45"/>
      <c r="BS121" s="45"/>
      <c r="BT121" s="45" t="n">
        <v>0</v>
      </c>
      <c r="BU121" s="42" t="n">
        <v>131.16</v>
      </c>
      <c r="BV121" s="42" t="n">
        <v>24.13</v>
      </c>
      <c r="BW121" s="42" t="n">
        <v>84.92</v>
      </c>
      <c r="BX121" s="42" t="n">
        <v>15.08</v>
      </c>
      <c r="BY121" s="42"/>
      <c r="BZ121" s="42"/>
      <c r="CA121" s="42"/>
      <c r="CB121" s="42" t="n">
        <v>2.2</v>
      </c>
      <c r="CC121" s="42"/>
      <c r="CD121" s="42" t="n">
        <v>100</v>
      </c>
      <c r="CE121" s="42" t="n">
        <v>131.16</v>
      </c>
      <c r="CF121" s="42" t="n">
        <v>101.2</v>
      </c>
      <c r="CG121" s="42" t="n">
        <v>100</v>
      </c>
      <c r="CH121" s="42"/>
      <c r="CI121" s="42"/>
      <c r="CJ121" s="42"/>
      <c r="CK121" s="42"/>
      <c r="CL121" s="42"/>
      <c r="CM121" s="42"/>
      <c r="CN121" s="42"/>
      <c r="CO121" s="42" t="n">
        <v>13.99</v>
      </c>
      <c r="CP121" s="42" t="n">
        <v>100</v>
      </c>
      <c r="CQ121" s="42"/>
      <c r="CR121" s="42" t="s">
        <v>650</v>
      </c>
      <c r="CS121" s="42" t="n">
        <v>191</v>
      </c>
      <c r="CT121" s="12" t="n">
        <v>0.53</v>
      </c>
      <c r="CU121" s="12" t="n">
        <v>44.38</v>
      </c>
      <c r="CV121" s="11" t="n">
        <v>59.25</v>
      </c>
      <c r="CW121" s="13" t="n">
        <v>7.41</v>
      </c>
      <c r="CX121" s="14" t="n">
        <v>0.1044</v>
      </c>
      <c r="CY121" s="13" t="n">
        <v>10.53</v>
      </c>
      <c r="CZ121" s="13"/>
      <c r="DA121" s="15" t="n">
        <v>147.63</v>
      </c>
      <c r="DB121" s="43" t="s">
        <v>110</v>
      </c>
      <c r="DC121" s="43" t="s">
        <v>110</v>
      </c>
      <c r="DD121" s="43" t="s">
        <v>110</v>
      </c>
      <c r="DE121" s="43" t="s">
        <v>110</v>
      </c>
      <c r="DF121" s="43" t="s">
        <v>110</v>
      </c>
      <c r="DG121" s="43" t="s">
        <v>109</v>
      </c>
      <c r="DH121" s="43" t="s">
        <v>110</v>
      </c>
      <c r="DI121" s="43" t="s">
        <v>110</v>
      </c>
      <c r="DJ121" s="10" t="s">
        <v>110</v>
      </c>
      <c r="DK121" s="10" t="s">
        <v>110</v>
      </c>
      <c r="DL121" s="10"/>
      <c r="DM121" s="43" t="s">
        <v>109</v>
      </c>
      <c r="DN121" s="10"/>
      <c r="DO121" s="43" t="s">
        <v>109</v>
      </c>
      <c r="DP121" s="43" t="s">
        <v>109</v>
      </c>
      <c r="DQ121" s="43" t="s">
        <v>109</v>
      </c>
      <c r="DR121" s="43" t="s">
        <v>109</v>
      </c>
      <c r="DS121" s="43" t="s">
        <v>109</v>
      </c>
      <c r="DT121" s="43" t="s">
        <v>109</v>
      </c>
      <c r="DU121" s="43" t="s">
        <v>109</v>
      </c>
      <c r="DV121" s="43" t="s">
        <v>109</v>
      </c>
      <c r="DW121" s="43" t="s">
        <v>109</v>
      </c>
      <c r="DX121" s="43" t="s">
        <v>109</v>
      </c>
      <c r="DY121" s="43" t="s">
        <v>109</v>
      </c>
      <c r="DZ121" s="43" t="s">
        <v>110</v>
      </c>
      <c r="EA121" s="43" t="s">
        <v>109</v>
      </c>
      <c r="EB121" s="43" t="s">
        <v>110</v>
      </c>
      <c r="EC121" s="10"/>
    </row>
    <row r="122" customFormat="false" ht="12.75" hidden="false" customHeight="false" outlineLevel="0" collapsed="false">
      <c r="A122" s="10" t="s">
        <v>651</v>
      </c>
      <c r="B122" s="10" t="s">
        <v>652</v>
      </c>
      <c r="C122" s="10" t="s">
        <v>653</v>
      </c>
      <c r="D122" s="10" t="s">
        <v>654</v>
      </c>
      <c r="E122" s="10" t="s">
        <v>639</v>
      </c>
      <c r="F122" s="41"/>
      <c r="G122" s="41" t="n">
        <v>26775</v>
      </c>
      <c r="H122" s="41" t="n">
        <v>26775</v>
      </c>
      <c r="I122" s="41"/>
      <c r="J122" s="41"/>
      <c r="K122" s="41"/>
      <c r="L122" s="42" t="n">
        <v>6.1</v>
      </c>
      <c r="M122" s="42" t="n">
        <v>77.2</v>
      </c>
      <c r="N122" s="42" t="n">
        <v>4.4</v>
      </c>
      <c r="O122" s="42" t="n">
        <v>62.9</v>
      </c>
      <c r="P122" s="42" t="n">
        <v>10.5</v>
      </c>
      <c r="Q122" s="42" t="n">
        <v>140.1</v>
      </c>
      <c r="R122" s="43" t="s">
        <v>109</v>
      </c>
      <c r="S122" s="43" t="s">
        <v>109</v>
      </c>
      <c r="T122" s="43" t="s">
        <v>109</v>
      </c>
      <c r="U122" s="43" t="s">
        <v>110</v>
      </c>
      <c r="V122" s="43" t="s">
        <v>109</v>
      </c>
      <c r="W122" s="43" t="s">
        <v>110</v>
      </c>
      <c r="X122" s="43" t="s">
        <v>110</v>
      </c>
      <c r="Y122" s="42"/>
      <c r="Z122" s="42"/>
      <c r="AA122" s="42"/>
      <c r="AB122" s="42"/>
      <c r="AC122" s="42"/>
      <c r="AD122" s="10"/>
      <c r="AE122" s="10"/>
      <c r="AF122" s="10"/>
      <c r="AG122" s="10"/>
      <c r="AH122" s="10"/>
      <c r="AI122" s="10"/>
      <c r="AJ122" s="42"/>
      <c r="AK122" s="42"/>
      <c r="AL122" s="42"/>
      <c r="AM122" s="42"/>
      <c r="AN122" s="42"/>
      <c r="AO122" s="42"/>
      <c r="AP122" s="42"/>
      <c r="AQ122" s="42"/>
      <c r="AR122" s="42"/>
      <c r="AS122" s="42"/>
      <c r="AT122" s="42"/>
      <c r="AU122" s="42"/>
      <c r="AV122" s="42"/>
      <c r="AW122" s="42"/>
      <c r="AX122" s="42"/>
      <c r="AY122" s="42"/>
      <c r="AZ122" s="42"/>
      <c r="BA122" s="42"/>
      <c r="BB122" s="42"/>
      <c r="BC122" s="42"/>
      <c r="BD122" s="44"/>
      <c r="BE122" s="44"/>
      <c r="BF122" s="44"/>
      <c r="BG122" s="44"/>
      <c r="BH122" s="44"/>
      <c r="BI122" s="44"/>
      <c r="BJ122" s="44"/>
      <c r="BK122" s="44"/>
      <c r="BL122" s="45"/>
      <c r="BM122" s="45"/>
      <c r="BN122" s="45"/>
      <c r="BO122" s="45"/>
      <c r="BP122" s="45"/>
      <c r="BQ122" s="45"/>
      <c r="BR122" s="45"/>
      <c r="BS122" s="45"/>
      <c r="BT122" s="45"/>
      <c r="BU122" s="42"/>
      <c r="BV122" s="42"/>
      <c r="BW122" s="42"/>
      <c r="BX122" s="42"/>
      <c r="BY122" s="42"/>
      <c r="BZ122" s="42"/>
      <c r="CA122" s="42"/>
      <c r="CB122" s="42"/>
      <c r="CC122" s="42"/>
      <c r="CD122" s="42"/>
      <c r="CE122" s="42"/>
      <c r="CF122" s="42"/>
      <c r="CG122" s="42"/>
      <c r="CH122" s="42"/>
      <c r="CI122" s="42"/>
      <c r="CJ122" s="42"/>
      <c r="CK122" s="42"/>
      <c r="CL122" s="42"/>
      <c r="CM122" s="42"/>
      <c r="CN122" s="42"/>
      <c r="CO122" s="42"/>
      <c r="CP122" s="42"/>
      <c r="CQ122" s="42"/>
      <c r="CR122" s="42"/>
      <c r="CS122" s="42"/>
      <c r="CT122" s="12" t="n">
        <v>1</v>
      </c>
      <c r="CU122" s="12" t="n">
        <v>9.5</v>
      </c>
      <c r="CV122" s="11" t="n">
        <v>49</v>
      </c>
      <c r="CW122" s="13" t="n">
        <v>6</v>
      </c>
      <c r="CX122" s="14" t="n">
        <v>0.12</v>
      </c>
      <c r="CY122" s="13" t="n">
        <v>6</v>
      </c>
      <c r="CZ122" s="13"/>
      <c r="DA122" s="15" t="n">
        <v>91</v>
      </c>
      <c r="DB122" s="43" t="s">
        <v>109</v>
      </c>
      <c r="DC122" s="43" t="s">
        <v>110</v>
      </c>
      <c r="DD122" s="43" t="s">
        <v>110</v>
      </c>
      <c r="DE122" s="43" t="s">
        <v>110</v>
      </c>
      <c r="DF122" s="43" t="s">
        <v>110</v>
      </c>
      <c r="DG122" s="43" t="s">
        <v>110</v>
      </c>
      <c r="DH122" s="43" t="s">
        <v>110</v>
      </c>
      <c r="DI122" s="43" t="s">
        <v>110</v>
      </c>
      <c r="DJ122" s="10" t="s">
        <v>110</v>
      </c>
      <c r="DK122" s="10" t="s">
        <v>110</v>
      </c>
      <c r="DL122" s="10"/>
      <c r="DM122" s="43" t="s">
        <v>109</v>
      </c>
      <c r="DN122" s="10"/>
      <c r="DO122" s="43" t="s">
        <v>110</v>
      </c>
      <c r="DP122" s="43" t="s">
        <v>110</v>
      </c>
      <c r="DQ122" s="43" t="s">
        <v>110</v>
      </c>
      <c r="DR122" s="43" t="s">
        <v>110</v>
      </c>
      <c r="DS122" s="43" t="s">
        <v>110</v>
      </c>
      <c r="DT122" s="43" t="s">
        <v>110</v>
      </c>
      <c r="DU122" s="43" t="s">
        <v>110</v>
      </c>
      <c r="DV122" s="43" t="s">
        <v>110</v>
      </c>
      <c r="DW122" s="43" t="s">
        <v>109</v>
      </c>
      <c r="DX122" s="43" t="s">
        <v>110</v>
      </c>
      <c r="DY122" s="43" t="s">
        <v>109</v>
      </c>
      <c r="DZ122" s="43" t="s">
        <v>110</v>
      </c>
      <c r="EA122" s="43" t="s">
        <v>110</v>
      </c>
      <c r="EB122" s="43" t="s">
        <v>110</v>
      </c>
      <c r="EC122" s="10"/>
    </row>
    <row r="123" customFormat="false" ht="12.75" hidden="false" customHeight="false" outlineLevel="0" collapsed="false">
      <c r="A123" s="10" t="s">
        <v>655</v>
      </c>
      <c r="B123" s="10" t="s">
        <v>656</v>
      </c>
      <c r="C123" s="10" t="s">
        <v>657</v>
      </c>
      <c r="D123" s="10" t="s">
        <v>658</v>
      </c>
      <c r="E123" s="10" t="s">
        <v>659</v>
      </c>
      <c r="F123" s="41"/>
      <c r="G123" s="41" t="n">
        <v>6000</v>
      </c>
      <c r="H123" s="41" t="n">
        <v>6000</v>
      </c>
      <c r="I123" s="41"/>
      <c r="J123" s="41" t="n">
        <v>2300</v>
      </c>
      <c r="K123" s="41"/>
      <c r="L123" s="42"/>
      <c r="M123" s="42"/>
      <c r="N123" s="42"/>
      <c r="O123" s="42"/>
      <c r="P123" s="42"/>
      <c r="Q123" s="42"/>
      <c r="R123" s="43" t="s">
        <v>109</v>
      </c>
      <c r="S123" s="43" t="s">
        <v>109</v>
      </c>
      <c r="T123" s="43" t="s">
        <v>109</v>
      </c>
      <c r="U123" s="43" t="s">
        <v>110</v>
      </c>
      <c r="V123" s="43" t="s">
        <v>110</v>
      </c>
      <c r="W123" s="43" t="s">
        <v>110</v>
      </c>
      <c r="X123" s="43" t="s">
        <v>109</v>
      </c>
      <c r="Y123" s="42"/>
      <c r="Z123" s="42" t="n">
        <v>0.3</v>
      </c>
      <c r="AA123" s="42" t="n">
        <v>0.1</v>
      </c>
      <c r="AB123" s="42"/>
      <c r="AC123" s="42"/>
      <c r="AD123" s="10"/>
      <c r="AE123" s="10" t="n">
        <v>1</v>
      </c>
      <c r="AF123" s="10"/>
      <c r="AG123" s="10"/>
      <c r="AH123" s="10"/>
      <c r="AI123" s="10" t="n">
        <v>1</v>
      </c>
      <c r="AJ123" s="42"/>
      <c r="AK123" s="42"/>
      <c r="AL123" s="42"/>
      <c r="AM123" s="42"/>
      <c r="AN123" s="42"/>
      <c r="AO123" s="42"/>
      <c r="AP123" s="42"/>
      <c r="AQ123" s="42"/>
      <c r="AR123" s="42"/>
      <c r="AS123" s="42"/>
      <c r="AT123" s="42"/>
      <c r="AU123" s="42"/>
      <c r="AV123" s="42"/>
      <c r="AW123" s="42"/>
      <c r="AX123" s="42"/>
      <c r="AY123" s="42"/>
      <c r="AZ123" s="42"/>
      <c r="BA123" s="42"/>
      <c r="BB123" s="42"/>
      <c r="BC123" s="42"/>
      <c r="BD123" s="44"/>
      <c r="BE123" s="44"/>
      <c r="BF123" s="44"/>
      <c r="BG123" s="44"/>
      <c r="BH123" s="44"/>
      <c r="BI123" s="44"/>
      <c r="BJ123" s="44"/>
      <c r="BK123" s="44"/>
      <c r="BL123" s="45"/>
      <c r="BM123" s="45"/>
      <c r="BN123" s="45"/>
      <c r="BO123" s="45"/>
      <c r="BP123" s="45"/>
      <c r="BQ123" s="45"/>
      <c r="BR123" s="45"/>
      <c r="BS123" s="45"/>
      <c r="BT123" s="45"/>
      <c r="BU123" s="42"/>
      <c r="BV123" s="42"/>
      <c r="BW123" s="42"/>
      <c r="BX123" s="42"/>
      <c r="BY123" s="42"/>
      <c r="BZ123" s="42"/>
      <c r="CA123" s="42"/>
      <c r="CB123" s="42"/>
      <c r="CC123" s="42"/>
      <c r="CD123" s="42"/>
      <c r="CE123" s="42"/>
      <c r="CF123" s="42"/>
      <c r="CG123" s="42"/>
      <c r="CH123" s="42"/>
      <c r="CI123" s="42"/>
      <c r="CJ123" s="42"/>
      <c r="CK123" s="42"/>
      <c r="CL123" s="42"/>
      <c r="CM123" s="42"/>
      <c r="CN123" s="42"/>
      <c r="CO123" s="42"/>
      <c r="CP123" s="42"/>
      <c r="CQ123" s="42"/>
      <c r="CR123" s="42"/>
      <c r="CS123" s="42"/>
      <c r="CT123" s="12"/>
      <c r="CU123" s="12"/>
      <c r="CV123" s="11"/>
      <c r="CW123" s="13"/>
      <c r="CX123" s="14"/>
      <c r="CY123" s="13"/>
      <c r="CZ123" s="13"/>
      <c r="DA123" s="15"/>
      <c r="DB123" s="43" t="s">
        <v>110</v>
      </c>
      <c r="DC123" s="43" t="s">
        <v>110</v>
      </c>
      <c r="DD123" s="43" t="s">
        <v>110</v>
      </c>
      <c r="DE123" s="43" t="s">
        <v>110</v>
      </c>
      <c r="DF123" s="43" t="s">
        <v>110</v>
      </c>
      <c r="DG123" s="43" t="s">
        <v>110</v>
      </c>
      <c r="DH123" s="43" t="s">
        <v>110</v>
      </c>
      <c r="DI123" s="43" t="s">
        <v>110</v>
      </c>
      <c r="DJ123" s="10" t="s">
        <v>110</v>
      </c>
      <c r="DK123" s="10" t="s">
        <v>110</v>
      </c>
      <c r="DL123" s="10"/>
      <c r="DM123" s="43" t="s">
        <v>110</v>
      </c>
      <c r="DN123" s="10"/>
      <c r="DO123" s="43" t="s">
        <v>110</v>
      </c>
      <c r="DP123" s="43" t="s">
        <v>110</v>
      </c>
      <c r="DQ123" s="43" t="s">
        <v>110</v>
      </c>
      <c r="DR123" s="43" t="s">
        <v>110</v>
      </c>
      <c r="DS123" s="43" t="s">
        <v>110</v>
      </c>
      <c r="DT123" s="43" t="s">
        <v>110</v>
      </c>
      <c r="DU123" s="43" t="s">
        <v>110</v>
      </c>
      <c r="DV123" s="43" t="s">
        <v>110</v>
      </c>
      <c r="DW123" s="43" t="s">
        <v>110</v>
      </c>
      <c r="DX123" s="43" t="s">
        <v>110</v>
      </c>
      <c r="DY123" s="43" t="s">
        <v>110</v>
      </c>
      <c r="DZ123" s="43" t="s">
        <v>110</v>
      </c>
      <c r="EA123" s="43" t="s">
        <v>110</v>
      </c>
      <c r="EB123" s="43" t="s">
        <v>110</v>
      </c>
      <c r="EC123" s="10"/>
    </row>
    <row r="124" customFormat="false" ht="12.75" hidden="false" customHeight="false" outlineLevel="0" collapsed="false">
      <c r="A124" s="10"/>
      <c r="B124" s="10"/>
      <c r="C124" s="10"/>
      <c r="D124" s="10"/>
      <c r="E124" s="10"/>
      <c r="F124" s="41"/>
      <c r="G124" s="41"/>
      <c r="H124" s="41"/>
      <c r="I124" s="41"/>
      <c r="J124" s="41"/>
      <c r="K124" s="41"/>
      <c r="L124" s="42"/>
      <c r="M124" s="42"/>
      <c r="N124" s="42"/>
      <c r="O124" s="42"/>
      <c r="P124" s="42"/>
      <c r="Q124" s="42"/>
      <c r="R124" s="43"/>
      <c r="S124" s="43"/>
      <c r="T124" s="43"/>
      <c r="U124" s="43"/>
      <c r="V124" s="43"/>
      <c r="W124" s="43"/>
      <c r="X124" s="43"/>
      <c r="Y124" s="42"/>
      <c r="Z124" s="42"/>
      <c r="AA124" s="42"/>
      <c r="AB124" s="42"/>
      <c r="AC124" s="42"/>
      <c r="AD124" s="10"/>
      <c r="AE124" s="10"/>
      <c r="AF124" s="10"/>
      <c r="AG124" s="10"/>
      <c r="AH124" s="10"/>
      <c r="AI124" s="10"/>
      <c r="AJ124" s="42"/>
      <c r="AK124" s="42"/>
      <c r="AL124" s="42"/>
      <c r="AM124" s="42"/>
      <c r="AN124" s="42"/>
      <c r="AO124" s="42"/>
      <c r="AP124" s="42"/>
      <c r="AQ124" s="42"/>
      <c r="AR124" s="42"/>
      <c r="AS124" s="42"/>
      <c r="AT124" s="42"/>
      <c r="AU124" s="42"/>
      <c r="AV124" s="42"/>
      <c r="AW124" s="42"/>
      <c r="AX124" s="42"/>
      <c r="AY124" s="42"/>
      <c r="AZ124" s="42"/>
      <c r="BA124" s="42"/>
      <c r="BB124" s="42"/>
      <c r="BC124" s="42"/>
      <c r="BD124" s="44"/>
      <c r="BE124" s="44"/>
      <c r="BF124" s="44"/>
      <c r="BG124" s="44"/>
      <c r="BH124" s="44"/>
      <c r="BI124" s="44"/>
      <c r="BJ124" s="44"/>
      <c r="BK124" s="44"/>
      <c r="BL124" s="45"/>
      <c r="BM124" s="45"/>
      <c r="BN124" s="45"/>
      <c r="BO124" s="45"/>
      <c r="BP124" s="45"/>
      <c r="BQ124" s="45"/>
      <c r="BR124" s="45"/>
      <c r="BS124" s="45"/>
      <c r="BT124" s="45"/>
      <c r="BU124" s="42"/>
      <c r="BV124" s="42"/>
      <c r="BW124" s="42"/>
      <c r="BX124" s="42"/>
      <c r="BY124" s="42"/>
      <c r="BZ124" s="42"/>
      <c r="CA124" s="42"/>
      <c r="CB124" s="42"/>
      <c r="CC124" s="42"/>
      <c r="CD124" s="42"/>
      <c r="CE124" s="42"/>
      <c r="CF124" s="42"/>
      <c r="CG124" s="42"/>
      <c r="CH124" s="42"/>
      <c r="CI124" s="42"/>
      <c r="CJ124" s="42"/>
      <c r="CK124" s="42"/>
      <c r="CL124" s="42"/>
      <c r="CM124" s="42"/>
      <c r="CN124" s="42"/>
      <c r="CO124" s="42"/>
      <c r="CP124" s="42"/>
      <c r="CQ124" s="42"/>
      <c r="CR124" s="42"/>
      <c r="CS124" s="11"/>
      <c r="CT124" s="12"/>
      <c r="CU124" s="12"/>
      <c r="CV124" s="11"/>
      <c r="CW124" s="13"/>
      <c r="CX124" s="14"/>
      <c r="CY124" s="13"/>
      <c r="CZ124" s="13"/>
      <c r="DA124" s="15"/>
      <c r="DB124" s="43"/>
      <c r="DC124" s="43"/>
      <c r="DD124" s="43"/>
      <c r="DE124" s="43"/>
      <c r="DF124" s="43"/>
      <c r="DG124" s="43"/>
      <c r="DH124" s="43"/>
      <c r="DI124" s="43"/>
      <c r="DJ124" s="10"/>
      <c r="DK124" s="10"/>
      <c r="DL124" s="10"/>
    </row>
    <row r="125" s="55" customFormat="true" ht="11.25" hidden="false" customHeight="false" outlineLevel="0" collapsed="false">
      <c r="A125" s="10"/>
      <c r="B125" s="10"/>
      <c r="C125" s="52" t="s">
        <v>660</v>
      </c>
      <c r="D125" s="53"/>
      <c r="E125" s="53"/>
      <c r="F125" s="53" t="n">
        <f aca="false">COUNT(F7:F123)</f>
        <v>47</v>
      </c>
      <c r="G125" s="53" t="n">
        <f aca="false">COUNT(G7:G123)</f>
        <v>90</v>
      </c>
      <c r="H125" s="53" t="n">
        <f aca="false">COUNT(H7:H123)</f>
        <v>109</v>
      </c>
      <c r="I125" s="53" t="n">
        <f aca="false">COUNT(I7:I123)</f>
        <v>45</v>
      </c>
      <c r="J125" s="53" t="n">
        <f aca="false">COUNT(J7:J123)</f>
        <v>93</v>
      </c>
      <c r="K125" s="53" t="n">
        <f aca="false">COUNT(K7:K123)</f>
        <v>24</v>
      </c>
      <c r="L125" s="47" t="n">
        <f aca="false">COUNT(L7:L123)</f>
        <v>91</v>
      </c>
      <c r="M125" s="47" t="n">
        <f aca="false">COUNT(M7:M123)</f>
        <v>97</v>
      </c>
      <c r="N125" s="47" t="n">
        <f aca="false">COUNT(N7:N123)</f>
        <v>36</v>
      </c>
      <c r="O125" s="47" t="n">
        <f aca="false">COUNT(O7:O123)</f>
        <v>31</v>
      </c>
      <c r="P125" s="47" t="n">
        <f aca="false">COUNT(P7:P123)</f>
        <v>92</v>
      </c>
      <c r="Q125" s="47" t="n">
        <f aca="false">COUNT(Q7:Q123)</f>
        <v>98</v>
      </c>
      <c r="R125" s="47" t="n">
        <v>110</v>
      </c>
      <c r="S125" s="47" t="n">
        <v>110</v>
      </c>
      <c r="T125" s="47" t="n">
        <v>110</v>
      </c>
      <c r="U125" s="47" t="n">
        <v>110</v>
      </c>
      <c r="V125" s="47" t="n">
        <v>110</v>
      </c>
      <c r="W125" s="47" t="n">
        <v>110</v>
      </c>
      <c r="X125" s="47" t="n">
        <v>110</v>
      </c>
      <c r="Y125" s="47" t="n">
        <f aca="false">COUNT(Y7:Y123)</f>
        <v>86</v>
      </c>
      <c r="Z125" s="47" t="n">
        <f aca="false">COUNT(Z7:Z123)</f>
        <v>99</v>
      </c>
      <c r="AA125" s="47" t="n">
        <f aca="false">COUNT(AA7:AA123)</f>
        <v>98</v>
      </c>
      <c r="AB125" s="47" t="n">
        <f aca="false">COUNT(AB7:AB123)</f>
        <v>49</v>
      </c>
      <c r="AC125" s="47" t="n">
        <f aca="false">COUNT(AC7:AC123)</f>
        <v>104</v>
      </c>
      <c r="AD125" s="47" t="n">
        <f aca="false">COUNT(AD7:AD123)</f>
        <v>5</v>
      </c>
      <c r="AE125" s="47" t="n">
        <f aca="false">COUNT(AE7:AE123)</f>
        <v>51</v>
      </c>
      <c r="AF125" s="47" t="n">
        <f aca="false">COUNT(AF7:AF123)</f>
        <v>35</v>
      </c>
      <c r="AG125" s="47" t="n">
        <f aca="false">COUNT(AG7:AG123)</f>
        <v>54</v>
      </c>
      <c r="AH125" s="47" t="n">
        <f aca="false">COUNT(AH7:AH123)</f>
        <v>10</v>
      </c>
      <c r="AI125" s="47" t="n">
        <f aca="false">COUNT(AI7:AI123)</f>
        <v>109</v>
      </c>
      <c r="AJ125" s="47" t="n">
        <f aca="false">COUNT(AJ7:AJ123)</f>
        <v>5</v>
      </c>
      <c r="AK125" s="47" t="n">
        <f aca="false">COUNT(AK7:AK123)</f>
        <v>52</v>
      </c>
      <c r="AL125" s="47" t="n">
        <f aca="false">COUNT(AL7:AL123)</f>
        <v>35</v>
      </c>
      <c r="AM125" s="47" t="n">
        <f aca="false">COUNT(AM7:AM123)</f>
        <v>52</v>
      </c>
      <c r="AN125" s="47" t="n">
        <f aca="false">COUNT(AN7:AN123)</f>
        <v>110</v>
      </c>
      <c r="AO125" s="47" t="n">
        <f aca="false">COUNT(AO7:AO123)</f>
        <v>5</v>
      </c>
      <c r="AP125" s="47" t="n">
        <f aca="false">COUNT(AP7:AP123)</f>
        <v>53</v>
      </c>
      <c r="AQ125" s="47" t="n">
        <f aca="false">COUNT(AQ7:AQ123)</f>
        <v>33</v>
      </c>
      <c r="AR125" s="47" t="n">
        <f aca="false">COUNT(AR7:AR123)</f>
        <v>50</v>
      </c>
      <c r="AS125" s="47" t="n">
        <f aca="false">COUNT(AS7:AS123)</f>
        <v>109</v>
      </c>
      <c r="AT125" s="47" t="n">
        <f aca="false">COUNT(AT7:AT123)</f>
        <v>5</v>
      </c>
      <c r="AU125" s="47" t="n">
        <f aca="false">COUNT(AU7:AU123)</f>
        <v>53</v>
      </c>
      <c r="AV125" s="47" t="n">
        <f aca="false">COUNT(AV7:AV123)</f>
        <v>33</v>
      </c>
      <c r="AW125" s="47" t="n">
        <f aca="false">COUNT(AW7:AW123)</f>
        <v>50</v>
      </c>
      <c r="AX125" s="47" t="n">
        <f aca="false">COUNT(AX7:AX123)</f>
        <v>109</v>
      </c>
      <c r="AY125" s="47" t="n">
        <f aca="false">COUNT(AY7:AY123)</f>
        <v>0</v>
      </c>
      <c r="AZ125" s="47" t="n">
        <f aca="false">COUNT(AZ7:AZ123)</f>
        <v>13</v>
      </c>
      <c r="BA125" s="47" t="n">
        <f aca="false">COUNT(BA7:BA123)</f>
        <v>6</v>
      </c>
      <c r="BB125" s="47" t="n">
        <f aca="false">COUNT(BB7:BB123)</f>
        <v>17</v>
      </c>
      <c r="BC125" s="47" t="n">
        <f aca="false">COUNT(BC7:BC123)</f>
        <v>34</v>
      </c>
      <c r="BD125" s="47" t="n">
        <f aca="false">COUNT(BD7:BD123)</f>
        <v>69</v>
      </c>
      <c r="BE125" s="47" t="n">
        <f aca="false">COUNT(BE7:BE123)</f>
        <v>64</v>
      </c>
      <c r="BF125" s="47" t="n">
        <f aca="false">COUNT(BF7:BF123)</f>
        <v>30</v>
      </c>
      <c r="BG125" s="47" t="n">
        <f aca="false">COUNT(BG7:BG123)</f>
        <v>28</v>
      </c>
      <c r="BH125" s="47" t="n">
        <f aca="false">COUNT(BH7:BH123)</f>
        <v>55</v>
      </c>
      <c r="BI125" s="47" t="n">
        <f aca="false">COUNT(BI7:BI123)</f>
        <v>69</v>
      </c>
      <c r="BJ125" s="47" t="n">
        <f aca="false">COUNT(BJ7:BJ123)</f>
        <v>105</v>
      </c>
      <c r="BK125" s="47" t="n">
        <f aca="false">COUNT(BK7:BK123)</f>
        <v>106</v>
      </c>
      <c r="BL125" s="47" t="n">
        <f aca="false">COUNT(BL7:BL123)</f>
        <v>76</v>
      </c>
      <c r="BM125" s="47" t="n">
        <f aca="false">COUNT(BM7:BM123)</f>
        <v>93</v>
      </c>
      <c r="BN125" s="47" t="n">
        <f aca="false">COUNT(BN7:BN123)</f>
        <v>45</v>
      </c>
      <c r="BO125" s="47" t="n">
        <f aca="false">COUNT(BO7:BO123)</f>
        <v>52</v>
      </c>
      <c r="BP125" s="47" t="n">
        <f aca="false">COUNT(BP7:BP123)</f>
        <v>57</v>
      </c>
      <c r="BQ125" s="47" t="n">
        <f aca="false">COUNT(BQ7:BQ123)</f>
        <v>70</v>
      </c>
      <c r="BR125" s="47" t="n">
        <f aca="false">COUNT(BR7:BR123)</f>
        <v>22</v>
      </c>
      <c r="BS125" s="47" t="n">
        <f aca="false">COUNT(BS7:BS123)</f>
        <v>35</v>
      </c>
      <c r="BT125" s="47" t="n">
        <f aca="false">COUNT(BT7:BT123)</f>
        <v>64</v>
      </c>
      <c r="BU125" s="47" t="n">
        <f aca="false">COUNT(BU7:BU123)</f>
        <v>91</v>
      </c>
      <c r="BV125" s="47" t="n">
        <f aca="false">COUNT(BV7:BV123)</f>
        <v>69</v>
      </c>
      <c r="BW125" s="47" t="n">
        <f aca="false">COUNT(BW7:BW123)</f>
        <v>16</v>
      </c>
      <c r="BX125" s="47" t="n">
        <f aca="false">COUNT(BX7:BX123)</f>
        <v>58</v>
      </c>
      <c r="BY125" s="47" t="n">
        <f aca="false">COUNT(BY7:BY123)</f>
        <v>17</v>
      </c>
      <c r="BZ125" s="47" t="n">
        <f aca="false">COUNT(BZ7:BZ123)</f>
        <v>12</v>
      </c>
      <c r="CA125" s="47" t="n">
        <f aca="false">COUNT(CA7:CA123)</f>
        <v>3</v>
      </c>
      <c r="CB125" s="47" t="n">
        <f aca="false">COUNT(CB7:CB123)</f>
        <v>47</v>
      </c>
      <c r="CC125" s="47" t="n">
        <f aca="false">COUNT(CC7:CC123)</f>
        <v>2</v>
      </c>
      <c r="CD125" s="47" t="n">
        <f aca="false">COUNT(CD7:CD123)</f>
        <v>27</v>
      </c>
      <c r="CE125" s="47" t="n">
        <f aca="false">COUNT(CE7:CE123)</f>
        <v>91</v>
      </c>
      <c r="CF125" s="47" t="n">
        <f aca="false">COUNT(CF7:CF123)</f>
        <v>10</v>
      </c>
      <c r="CG125" s="47" t="n">
        <f aca="false">COUNT(CG7:CG123)</f>
        <v>8</v>
      </c>
      <c r="CH125" s="47" t="n">
        <f aca="false">COUNT(CH7:CH123)</f>
        <v>1</v>
      </c>
      <c r="CI125" s="47" t="n">
        <f aca="false">COUNT(CI7:CI123)</f>
        <v>16</v>
      </c>
      <c r="CJ125" s="47" t="n">
        <f aca="false">COUNT(CJ7:CJ123)</f>
        <v>4</v>
      </c>
      <c r="CK125" s="47" t="n">
        <f aca="false">COUNT(CK7:CK123)</f>
        <v>1</v>
      </c>
      <c r="CL125" s="47" t="n">
        <f aca="false">COUNT(CL7:CL123)</f>
        <v>1</v>
      </c>
      <c r="CM125" s="47" t="n">
        <f aca="false">COUNT(CM7:CM123)</f>
        <v>0</v>
      </c>
      <c r="CN125" s="47" t="n">
        <f aca="false">COUNT(CN7:CN123)</f>
        <v>2</v>
      </c>
      <c r="CO125" s="47" t="n">
        <f aca="false">COUNT(CO7:CO123)</f>
        <v>8</v>
      </c>
      <c r="CP125" s="47" t="n">
        <f aca="false">COUNT(CP7:CP123)</f>
        <v>2</v>
      </c>
      <c r="CQ125" s="47" t="n">
        <f aca="false">COUNT(CQ7:CQ123)</f>
        <v>5</v>
      </c>
      <c r="CR125" s="47"/>
      <c r="CS125" s="54" t="n">
        <f aca="false">COUNT(CS7:CS123)</f>
        <v>104</v>
      </c>
      <c r="CT125" s="54" t="n">
        <f aca="false">COUNT(CT7:CT123)</f>
        <v>84</v>
      </c>
      <c r="CU125" s="54" t="n">
        <f aca="false">COUNT(CU7:CU123)</f>
        <v>90</v>
      </c>
      <c r="CV125" s="54" t="n">
        <f aca="false">COUNT(CV7:CV123)</f>
        <v>91</v>
      </c>
      <c r="CW125" s="54" t="n">
        <f aca="false">COUNT(CW7:CW123)</f>
        <v>91</v>
      </c>
      <c r="CX125" s="54" t="n">
        <f aca="false">COUNT(CX7:CX123)</f>
        <v>89</v>
      </c>
      <c r="CY125" s="54" t="n">
        <f aca="false">COUNT(CY7:CY123)</f>
        <v>90</v>
      </c>
      <c r="CZ125" s="54" t="n">
        <f aca="false">COUNT(CZ7:CZ123)</f>
        <v>80</v>
      </c>
      <c r="DA125" s="54" t="n">
        <f aca="false">COUNT(DA7:DA123)</f>
        <v>93</v>
      </c>
      <c r="DB125" s="47" t="n">
        <v>117</v>
      </c>
      <c r="DC125" s="47" t="n">
        <v>117</v>
      </c>
      <c r="DD125" s="47" t="n">
        <v>117</v>
      </c>
      <c r="DE125" s="47" t="n">
        <v>117</v>
      </c>
      <c r="DF125" s="47" t="n">
        <v>117</v>
      </c>
      <c r="DG125" s="47" t="n">
        <v>117</v>
      </c>
      <c r="DH125" s="47" t="n">
        <v>117</v>
      </c>
      <c r="DI125" s="47" t="n">
        <v>117</v>
      </c>
      <c r="DJ125" s="47" t="n">
        <v>117</v>
      </c>
      <c r="DK125" s="47" t="n">
        <v>117</v>
      </c>
      <c r="DL125" s="47"/>
      <c r="DM125" s="47" t="n">
        <v>117</v>
      </c>
      <c r="DO125" s="47" t="n">
        <v>117</v>
      </c>
      <c r="DP125" s="47" t="n">
        <v>117</v>
      </c>
      <c r="DQ125" s="47" t="n">
        <v>117</v>
      </c>
      <c r="DR125" s="47" t="n">
        <v>117</v>
      </c>
      <c r="DS125" s="47" t="n">
        <v>117</v>
      </c>
      <c r="DT125" s="47" t="n">
        <v>117</v>
      </c>
      <c r="DU125" s="47" t="n">
        <v>117</v>
      </c>
      <c r="DV125" s="47" t="n">
        <v>117</v>
      </c>
      <c r="DW125" s="47" t="n">
        <v>117</v>
      </c>
      <c r="DX125" s="47" t="n">
        <v>117</v>
      </c>
      <c r="DY125" s="47" t="n">
        <v>117</v>
      </c>
      <c r="DZ125" s="47" t="n">
        <v>117</v>
      </c>
      <c r="EA125" s="47" t="n">
        <v>117</v>
      </c>
      <c r="EB125" s="47" t="n">
        <v>117</v>
      </c>
    </row>
    <row r="126" s="55" customFormat="true" ht="11.25" hidden="false" customHeight="false" outlineLevel="0" collapsed="false">
      <c r="A126" s="10"/>
      <c r="B126" s="10"/>
      <c r="C126" s="56" t="s">
        <v>661</v>
      </c>
      <c r="D126" s="57"/>
      <c r="E126" s="57"/>
      <c r="F126" s="58" t="n">
        <f aca="false">MIN(F7:F123)</f>
        <v>350</v>
      </c>
      <c r="G126" s="58" t="n">
        <f aca="false">MIN(G7:G123)</f>
        <v>6000</v>
      </c>
      <c r="H126" s="58" t="n">
        <f aca="false">MIN(H7:H123)</f>
        <v>6000</v>
      </c>
      <c r="I126" s="58" t="n">
        <f aca="false">MIN(I7:I123)</f>
        <v>1</v>
      </c>
      <c r="J126" s="58" t="n">
        <f aca="false">MIN(J7:J123)</f>
        <v>5</v>
      </c>
      <c r="K126" s="58" t="n">
        <f aca="false">MIN(K7:K123)</f>
        <v>2</v>
      </c>
      <c r="L126" s="48" t="n">
        <f aca="false">MIN(L7:L123)</f>
        <v>2.6</v>
      </c>
      <c r="M126" s="48" t="n">
        <f aca="false">MIN(M7:M123)</f>
        <v>9.6</v>
      </c>
      <c r="N126" s="48" t="n">
        <f aca="false">MIN(N7:N123)</f>
        <v>2</v>
      </c>
      <c r="O126" s="48" t="n">
        <f aca="false">MIN(O7:O123)</f>
        <v>1</v>
      </c>
      <c r="P126" s="48" t="n">
        <f aca="false">MIN(P7:P123)</f>
        <v>2.6</v>
      </c>
      <c r="Q126" s="48" t="n">
        <f aca="false">MIN(Q7:Q123)</f>
        <v>16</v>
      </c>
      <c r="R126" s="55" t="n">
        <f aca="false">COUNTIF(R7:R123,"Yes")</f>
        <v>89</v>
      </c>
      <c r="S126" s="55" t="n">
        <f aca="false">COUNTIF(S7:S123,"Yes")</f>
        <v>108</v>
      </c>
      <c r="T126" s="55" t="n">
        <f aca="false">COUNTIF(T7:T123,"Yes")</f>
        <v>108</v>
      </c>
      <c r="U126" s="55" t="n">
        <f aca="false">COUNTIF(U7:U123,"Yes")</f>
        <v>38</v>
      </c>
      <c r="V126" s="55" t="n">
        <f aca="false">COUNTIF(V7:V123,"Yes")</f>
        <v>35</v>
      </c>
      <c r="W126" s="55" t="n">
        <f aca="false">COUNTIF(W7:W123,"Yes")</f>
        <v>29</v>
      </c>
      <c r="X126" s="55" t="n">
        <f aca="false">COUNTIF(X7:X123,"Yes")</f>
        <v>43</v>
      </c>
      <c r="Y126" s="48" t="n">
        <f aca="false">MIN(Y7:Y123)</f>
        <v>0</v>
      </c>
      <c r="Z126" s="48" t="n">
        <f aca="false">MIN(Z7:Z123)</f>
        <v>0.3</v>
      </c>
      <c r="AA126" s="48" t="n">
        <f aca="false">MIN(AA7:AA123)</f>
        <v>0</v>
      </c>
      <c r="AB126" s="48" t="n">
        <f aca="false">MIN(AB7:AB123)</f>
        <v>0</v>
      </c>
      <c r="AC126" s="48" t="n">
        <f aca="false">MIN(AC7:AC123)</f>
        <v>2.6</v>
      </c>
      <c r="AD126" s="58" t="n">
        <f aca="false">MIN(AD7:AD123)</f>
        <v>1</v>
      </c>
      <c r="AE126" s="58" t="n">
        <f aca="false">MIN(AE7:AE123)</f>
        <v>1</v>
      </c>
      <c r="AF126" s="58" t="n">
        <f aca="false">MIN(AF7:AF123)</f>
        <v>1</v>
      </c>
      <c r="AG126" s="58" t="n">
        <f aca="false">MIN(AG7:AG123)</f>
        <v>1</v>
      </c>
      <c r="AH126" s="58" t="n">
        <f aca="false">MIN(AH7:AH123)</f>
        <v>1</v>
      </c>
      <c r="AI126" s="58" t="n">
        <f aca="false">MIN(AI7:AI123)</f>
        <v>1</v>
      </c>
      <c r="AJ126" s="48" t="n">
        <f aca="false">MIN(AJ7:AJ123)</f>
        <v>3</v>
      </c>
      <c r="AK126" s="48" t="n">
        <f aca="false">MIN(AK7:AK123)</f>
        <v>0.5</v>
      </c>
      <c r="AL126" s="48" t="n">
        <f aca="false">MIN(AL7:AL123)</f>
        <v>1.1</v>
      </c>
      <c r="AM126" s="48" t="n">
        <f aca="false">MIN(AM7:AM123)</f>
        <v>0.3</v>
      </c>
      <c r="AN126" s="48" t="n">
        <f aca="false">MIN(AN7:AN123)</f>
        <v>3.8</v>
      </c>
      <c r="AO126" s="48" t="n">
        <f aca="false">MIN(AO7:AO123)</f>
        <v>26.8</v>
      </c>
      <c r="AP126" s="48" t="n">
        <f aca="false">MIN(AP7:AP123)</f>
        <v>0.3</v>
      </c>
      <c r="AQ126" s="48" t="n">
        <f aca="false">MIN(AQ7:AQ123)</f>
        <v>0.5</v>
      </c>
      <c r="AR126" s="48" t="n">
        <f aca="false">MIN(AR7:AR123)</f>
        <v>0.1</v>
      </c>
      <c r="AS126" s="48" t="n">
        <f aca="false">MIN(AS7:AS123)</f>
        <v>2.5</v>
      </c>
      <c r="AT126" s="48" t="n">
        <f aca="false">MIN(AT7:AT123)</f>
        <v>26.8</v>
      </c>
      <c r="AU126" s="48" t="n">
        <f aca="false">MIN(AU7:AU123)</f>
        <v>0.3</v>
      </c>
      <c r="AV126" s="48" t="n">
        <f aca="false">MIN(AV7:AV123)</f>
        <v>0.5</v>
      </c>
      <c r="AW126" s="48" t="n">
        <f aca="false">MIN(AW7:AW123)</f>
        <v>0.1</v>
      </c>
      <c r="AX126" s="48" t="n">
        <f aca="false">MIN(AX7:AX123)</f>
        <v>2.5</v>
      </c>
      <c r="AY126" s="48" t="n">
        <f aca="false">MIN(AY7:AY123)</f>
        <v>0</v>
      </c>
      <c r="AZ126" s="48" t="n">
        <f aca="false">MIN(AZ7:AZ123)</f>
        <v>0.1</v>
      </c>
      <c r="BA126" s="48" t="n">
        <f aca="false">MIN(BA7:BA123)</f>
        <v>0.3</v>
      </c>
      <c r="BB126" s="48" t="n">
        <f aca="false">MIN(BB7:BB123)</f>
        <v>0.1</v>
      </c>
      <c r="BC126" s="48" t="n">
        <f aca="false">MIN(BC7:BC123)</f>
        <v>0.1</v>
      </c>
      <c r="BD126" s="48" t="n">
        <f aca="false">MIN(BD7:BD123)</f>
        <v>27.1</v>
      </c>
      <c r="BE126" s="48" t="n">
        <f aca="false">MIN(BE7:BE123)</f>
        <v>0</v>
      </c>
      <c r="BF126" s="48" t="n">
        <f aca="false">MIN(BF7:BF123)</f>
        <v>218.3</v>
      </c>
      <c r="BG126" s="48" t="n">
        <f aca="false">MIN(BG7:BG123)</f>
        <v>4.1</v>
      </c>
      <c r="BH126" s="48" t="n">
        <f aca="false">MIN(BH7:BH123)</f>
        <v>65.5</v>
      </c>
      <c r="BI126" s="48" t="n">
        <f aca="false">MIN(BI7:BI123)</f>
        <v>0</v>
      </c>
      <c r="BJ126" s="48" t="n">
        <f aca="false">MIN(BJ7:BJ123)</f>
        <v>89.6</v>
      </c>
      <c r="BK126" s="48" t="n">
        <f aca="false">MIN(BK7:BK123)</f>
        <v>0.0001</v>
      </c>
      <c r="BL126" s="59" t="n">
        <f aca="false">MIN(BL7:BL123)</f>
        <v>0.8</v>
      </c>
      <c r="BM126" s="59" t="n">
        <f aca="false">MIN(BM7:BM123)</f>
        <v>0.01</v>
      </c>
      <c r="BN126" s="59" t="n">
        <f aca="false">MIN(BN7:BN123)</f>
        <v>16</v>
      </c>
      <c r="BO126" s="59" t="n">
        <f aca="false">MIN(BO7:BO123)</f>
        <v>0.07</v>
      </c>
      <c r="BP126" s="59" t="n">
        <f aca="false">MIN(BP7:BP123)</f>
        <v>2.74</v>
      </c>
      <c r="BQ126" s="59" t="n">
        <f aca="false">MIN(BQ7:BQ123)</f>
        <v>0.05</v>
      </c>
      <c r="BR126" s="59" t="n">
        <f aca="false">MIN(BR7:BR123)</f>
        <v>2.2</v>
      </c>
      <c r="BS126" s="59" t="n">
        <f aca="false">MIN(BS7:BS123)</f>
        <v>0</v>
      </c>
      <c r="BT126" s="59" t="n">
        <f aca="false">MIN(BT7:BT123)</f>
        <v>0</v>
      </c>
      <c r="BU126" s="48" t="n">
        <f aca="false">MIN(BU7:BU123)</f>
        <v>0.5</v>
      </c>
      <c r="BV126" s="48" t="n">
        <f aca="false">MIN(BV7:BV123)</f>
        <v>0.55</v>
      </c>
      <c r="BW126" s="48" t="n">
        <f aca="false">MIN(BW7:BW123)</f>
        <v>8</v>
      </c>
      <c r="BX126" s="48" t="n">
        <f aca="false">MIN(BX7:BX123)</f>
        <v>7.6</v>
      </c>
      <c r="BY126" s="48" t="n">
        <f aca="false">MIN(BY7:BY123)</f>
        <v>0.12</v>
      </c>
      <c r="BZ126" s="48" t="n">
        <f aca="false">MIN(BZ7:BZ123)</f>
        <v>49</v>
      </c>
      <c r="CA126" s="48" t="n">
        <f aca="false">MIN(CA7:CA123)</f>
        <v>51</v>
      </c>
      <c r="CB126" s="48" t="n">
        <f aca="false">MIN(CB7:CB123)</f>
        <v>0.04</v>
      </c>
      <c r="CC126" s="48" t="n">
        <f aca="false">MIN(CC7:CC123)</f>
        <v>56</v>
      </c>
      <c r="CD126" s="48" t="n">
        <f aca="false">MIN(CD7:CD123)</f>
        <v>8.4</v>
      </c>
      <c r="CE126" s="48" t="n">
        <f aca="false">MIN(CE7:CE123)</f>
        <v>0.5</v>
      </c>
      <c r="CF126" s="48" t="n">
        <f aca="false">MIN(CF7:CF123)</f>
        <v>5.24</v>
      </c>
      <c r="CG126" s="48" t="n">
        <f aca="false">MIN(CG7:CG123)</f>
        <v>100</v>
      </c>
      <c r="CH126" s="48" t="n">
        <f aca="false">MIN(CH7:CH123)</f>
        <v>100</v>
      </c>
      <c r="CI126" s="48" t="n">
        <f aca="false">MIN(CI7:CI123)</f>
        <v>4.16</v>
      </c>
      <c r="CJ126" s="48" t="n">
        <f aca="false">MIN(CJ7:CJ123)</f>
        <v>88.6</v>
      </c>
      <c r="CK126" s="48" t="n">
        <f aca="false">MIN(CK7:CK123)</f>
        <v>50</v>
      </c>
      <c r="CL126" s="48" t="n">
        <f aca="false">MIN(CL7:CL123)</f>
        <v>147</v>
      </c>
      <c r="CM126" s="48" t="n">
        <f aca="false">MIN(CM7:CM123)</f>
        <v>0</v>
      </c>
      <c r="CN126" s="48" t="n">
        <f aca="false">MIN(CN7:CN123)</f>
        <v>100</v>
      </c>
      <c r="CO126" s="48" t="n">
        <f aca="false">MIN(CO7:CO123)</f>
        <v>0.43</v>
      </c>
      <c r="CP126" s="48" t="n">
        <f aca="false">MIN(CP7:CP123)</f>
        <v>100</v>
      </c>
      <c r="CQ126" s="48" t="n">
        <f aca="false">MIN(CQ7:CQ123)</f>
        <v>100</v>
      </c>
      <c r="CR126" s="48"/>
      <c r="CS126" s="60" t="n">
        <f aca="false">MIN(CS7:CS123)</f>
        <v>2.6</v>
      </c>
      <c r="CT126" s="61" t="n">
        <f aca="false">MIN(CT7:CT123)</f>
        <v>0.023</v>
      </c>
      <c r="CU126" s="61" t="n">
        <f aca="false">MIN(CU7:CU123)</f>
        <v>0.0084</v>
      </c>
      <c r="CV126" s="60" t="n">
        <f aca="false">MIN(CV7:CV123)</f>
        <v>0.075</v>
      </c>
      <c r="CW126" s="62" t="n">
        <f aca="false">MIN(CW7:CW123)</f>
        <v>0.006</v>
      </c>
      <c r="CX126" s="63" t="n">
        <f aca="false">MIN(CX7:CX123)</f>
        <v>0.0002</v>
      </c>
      <c r="CY126" s="62" t="n">
        <f aca="false">MIN(CY7:CY123)</f>
        <v>0.011</v>
      </c>
      <c r="CZ126" s="62" t="n">
        <f aca="false">MIN(CZ7:CZ123)</f>
        <v>0.099</v>
      </c>
      <c r="DA126" s="64" t="n">
        <f aca="false">MIN(DA7:DA123)</f>
        <v>0.16311</v>
      </c>
      <c r="DB126" s="55" t="n">
        <f aca="false">COUNTIF(DB7:DB123,"Yes")</f>
        <v>8</v>
      </c>
      <c r="DC126" s="55" t="n">
        <f aca="false">COUNTIF(DC7:DC123,"Yes")</f>
        <v>9</v>
      </c>
      <c r="DD126" s="55" t="n">
        <f aca="false">COUNTIF(DD7:DD123,"Yes")</f>
        <v>8</v>
      </c>
      <c r="DE126" s="55" t="n">
        <f aca="false">COUNTIF(DE7:DE123,"Yes")</f>
        <v>17</v>
      </c>
      <c r="DF126" s="55" t="n">
        <f aca="false">COUNTIF(DF7:DF123,"Yes")</f>
        <v>6</v>
      </c>
      <c r="DG126" s="55" t="n">
        <f aca="false">COUNTIF(DG7:DG123,"Yes")</f>
        <v>19</v>
      </c>
      <c r="DH126" s="55" t="n">
        <f aca="false">COUNTIF(DH7:DH123,"Yes")</f>
        <v>10</v>
      </c>
      <c r="DI126" s="55" t="n">
        <f aca="false">COUNTIF(DI7:DI123,"Yes")</f>
        <v>20</v>
      </c>
      <c r="DJ126" s="55" t="n">
        <f aca="false">COUNTIF(DJ7:DJ123,"Yes")</f>
        <v>3</v>
      </c>
      <c r="DK126" s="55" t="n">
        <f aca="false">COUNTIF(DK7:DK123,"Yes")</f>
        <v>15</v>
      </c>
      <c r="DM126" s="55" t="n">
        <f aca="false">COUNTIF(DM7:DM123,"Yes")</f>
        <v>69</v>
      </c>
      <c r="DO126" s="55" t="n">
        <f aca="false">COUNTIF(DO7:DO123,"Yes")</f>
        <v>42</v>
      </c>
      <c r="DP126" s="55" t="n">
        <f aca="false">COUNTIF(DP7:DP123,"Yes")</f>
        <v>35</v>
      </c>
      <c r="DQ126" s="55" t="n">
        <f aca="false">COUNTIF(DQ7:DQ123,"Yes")</f>
        <v>49</v>
      </c>
      <c r="DR126" s="55" t="n">
        <f aca="false">COUNTIF(DR7:DR123,"Yes")</f>
        <v>66</v>
      </c>
      <c r="DS126" s="55" t="n">
        <f aca="false">COUNTIF(DS7:DS123,"Yes")</f>
        <v>59</v>
      </c>
      <c r="DT126" s="55" t="n">
        <f aca="false">COUNTIF(DT7:DT123,"Yes")</f>
        <v>61</v>
      </c>
      <c r="DU126" s="55" t="n">
        <f aca="false">COUNTIF(DU7:DU123,"Yes")</f>
        <v>53</v>
      </c>
      <c r="DV126" s="55" t="n">
        <f aca="false">COUNTIF(DV7:DV123,"Yes")</f>
        <v>54</v>
      </c>
      <c r="DW126" s="55" t="n">
        <f aca="false">COUNTIF(DW7:DW123,"Yes")</f>
        <v>52</v>
      </c>
      <c r="DX126" s="55" t="n">
        <f aca="false">COUNTIF(DX7:DX123,"Yes")</f>
        <v>65</v>
      </c>
      <c r="DY126" s="55" t="n">
        <f aca="false">COUNTIF(DY7:DY123,"Yes")</f>
        <v>67</v>
      </c>
      <c r="DZ126" s="55" t="n">
        <f aca="false">COUNTIF(DZ7:DZ123,"Yes")</f>
        <v>29</v>
      </c>
      <c r="EA126" s="55" t="n">
        <f aca="false">COUNTIF(EA7:EA123,"Yes")</f>
        <v>37</v>
      </c>
      <c r="EB126" s="55" t="n">
        <f aca="false">COUNTIF(EB7:EB123,"Yes")</f>
        <v>33</v>
      </c>
    </row>
    <row r="127" s="55" customFormat="true" ht="11.25" hidden="false" customHeight="false" outlineLevel="0" collapsed="false">
      <c r="A127" s="10"/>
      <c r="B127" s="10"/>
      <c r="C127" s="56" t="s">
        <v>662</v>
      </c>
      <c r="D127" s="57"/>
      <c r="E127" s="57"/>
      <c r="F127" s="58" t="n">
        <f aca="false">MAX(F7:F123)</f>
        <v>2675000</v>
      </c>
      <c r="G127" s="58" t="n">
        <f aca="false">MAX(G7:G123)</f>
        <v>8175133</v>
      </c>
      <c r="H127" s="58" t="n">
        <f aca="false">MAX(H7:H123)</f>
        <v>8175133</v>
      </c>
      <c r="I127" s="58" t="n">
        <f aca="false">MAX(I7:I123)</f>
        <v>105</v>
      </c>
      <c r="J127" s="58" t="n">
        <f aca="false">MAX(J7:J123)</f>
        <v>1600000</v>
      </c>
      <c r="K127" s="58" t="n">
        <f aca="false">MAX(K7:K123)</f>
        <v>1090000</v>
      </c>
      <c r="L127" s="48" t="n">
        <f aca="false">MAX(L7:L123)</f>
        <v>1100</v>
      </c>
      <c r="M127" s="48" t="n">
        <f aca="false">MAX(M7:M123)</f>
        <v>5400</v>
      </c>
      <c r="N127" s="48" t="n">
        <f aca="false">MAX(N7:N123)</f>
        <v>525</v>
      </c>
      <c r="O127" s="48" t="n">
        <f aca="false">MAX(O7:O123)</f>
        <v>15500</v>
      </c>
      <c r="P127" s="48" t="n">
        <f aca="false">MAX(P7:P123)</f>
        <v>1100</v>
      </c>
      <c r="Q127" s="48" t="n">
        <f aca="false">MAX(Q7:Q123)</f>
        <v>19900</v>
      </c>
      <c r="R127" s="65" t="n">
        <f aca="false">+R126/R125</f>
        <v>0.809090909090909</v>
      </c>
      <c r="S127" s="65" t="n">
        <f aca="false">+S126/S125</f>
        <v>0.981818181818182</v>
      </c>
      <c r="T127" s="65" t="n">
        <f aca="false">+T126/T125</f>
        <v>0.981818181818182</v>
      </c>
      <c r="U127" s="65" t="n">
        <f aca="false">+U126/U125</f>
        <v>0.345454545454545</v>
      </c>
      <c r="V127" s="65" t="n">
        <f aca="false">+V126/V125</f>
        <v>0.318181818181818</v>
      </c>
      <c r="W127" s="65" t="n">
        <f aca="false">+W126/W125</f>
        <v>0.263636363636364</v>
      </c>
      <c r="X127" s="65" t="n">
        <f aca="false">+X126/X125</f>
        <v>0.390909090909091</v>
      </c>
      <c r="Y127" s="48" t="n">
        <f aca="false">MAX(Y7:Y123)</f>
        <v>319.3</v>
      </c>
      <c r="Z127" s="48" t="n">
        <f aca="false">MAX(Z7:Z123)</f>
        <v>868.7</v>
      </c>
      <c r="AA127" s="48" t="n">
        <f aca="false">MAX(AA7:AA123)</f>
        <v>272.8</v>
      </c>
      <c r="AB127" s="48" t="n">
        <f aca="false">MAX(AB7:AB123)</f>
        <v>147.5</v>
      </c>
      <c r="AC127" s="48" t="n">
        <f aca="false">MAX(AC7:AC123)</f>
        <v>1292.5</v>
      </c>
      <c r="AD127" s="58" t="n">
        <f aca="false">MAX(AD7:AD123)</f>
        <v>2</v>
      </c>
      <c r="AE127" s="58" t="n">
        <f aca="false">MAX(AE7:AE123)</f>
        <v>10</v>
      </c>
      <c r="AF127" s="58" t="n">
        <f aca="false">MAX(AF7:AF123)</f>
        <v>6</v>
      </c>
      <c r="AG127" s="58" t="n">
        <f aca="false">MAX(AG7:AG123)</f>
        <v>6</v>
      </c>
      <c r="AH127" s="58" t="n">
        <f aca="false">MAX(AH7:AH123)</f>
        <v>5</v>
      </c>
      <c r="AI127" s="58" t="n">
        <f aca="false">MAX(AI7:AI123)</f>
        <v>14</v>
      </c>
      <c r="AJ127" s="48" t="n">
        <f aca="false">MAX(AJ7:AJ123)</f>
        <v>1310</v>
      </c>
      <c r="AK127" s="48" t="n">
        <f aca="false">MAX(AK7:AK123)</f>
        <v>2324</v>
      </c>
      <c r="AL127" s="48" t="n">
        <f aca="false">MAX(AL7:AL123)</f>
        <v>790</v>
      </c>
      <c r="AM127" s="48" t="n">
        <f aca="false">MAX(AM7:AM123)</f>
        <v>370</v>
      </c>
      <c r="AN127" s="48" t="n">
        <f aca="false">MAX(AN7:AN123)</f>
        <v>2506</v>
      </c>
      <c r="AO127" s="48" t="n">
        <f aca="false">MAX(AO7:AO123)</f>
        <v>358</v>
      </c>
      <c r="AP127" s="48" t="n">
        <f aca="false">MAX(AP7:AP123)</f>
        <v>1168.2</v>
      </c>
      <c r="AQ127" s="48" t="n">
        <f aca="false">MAX(AQ7:AQ123)</f>
        <v>545</v>
      </c>
      <c r="AR127" s="48" t="n">
        <f aca="false">MAX(AR7:AR123)</f>
        <v>303</v>
      </c>
      <c r="AS127" s="48" t="n">
        <f aca="false">MAX(AS7:AS123)</f>
        <v>1260</v>
      </c>
      <c r="AT127" s="48" t="n">
        <f aca="false">MAX(AT7:AT123)</f>
        <v>358</v>
      </c>
      <c r="AU127" s="48" t="n">
        <f aca="false">MAX(AU7:AU123)</f>
        <v>1168.2</v>
      </c>
      <c r="AV127" s="48" t="n">
        <f aca="false">MAX(AV7:AV123)</f>
        <v>545</v>
      </c>
      <c r="AW127" s="48" t="n">
        <f aca="false">MAX(AW7:AW123)</f>
        <v>303</v>
      </c>
      <c r="AX127" s="48" t="n">
        <f aca="false">MAX(AX7:AX123)</f>
        <v>1260</v>
      </c>
      <c r="AY127" s="48" t="n">
        <f aca="false">MAX(AY7:AY123)</f>
        <v>0</v>
      </c>
      <c r="AZ127" s="48" t="n">
        <f aca="false">MAX(AZ7:AZ123)</f>
        <v>10</v>
      </c>
      <c r="BA127" s="48" t="n">
        <f aca="false">MAX(BA7:BA123)</f>
        <v>6.2</v>
      </c>
      <c r="BB127" s="48" t="n">
        <f aca="false">MAX(BB7:BB123)</f>
        <v>106.3</v>
      </c>
      <c r="BC127" s="48" t="n">
        <f aca="false">MAX(BC7:BC123)</f>
        <v>106.3</v>
      </c>
      <c r="BD127" s="48" t="n">
        <f aca="false">MAX(BD7:BD123)</f>
        <v>456.4</v>
      </c>
      <c r="BE127" s="48" t="n">
        <f aca="false">MAX(BE7:BE123)</f>
        <v>125.5</v>
      </c>
      <c r="BF127" s="48" t="n">
        <f aca="false">MAX(BF7:BF123)</f>
        <v>759</v>
      </c>
      <c r="BG127" s="48" t="n">
        <f aca="false">MAX(BG7:BG123)</f>
        <v>215</v>
      </c>
      <c r="BH127" s="48" t="n">
        <f aca="false">MAX(BH7:BH123)</f>
        <v>638</v>
      </c>
      <c r="BI127" s="48" t="n">
        <f aca="false">MAX(BI7:BI123)</f>
        <v>19</v>
      </c>
      <c r="BJ127" s="48" t="n">
        <f aca="false">MAX(BJ7:BJ123)</f>
        <v>528</v>
      </c>
      <c r="BK127" s="48" t="n">
        <f aca="false">MAX(BK7:BK123)</f>
        <v>50.2</v>
      </c>
      <c r="BL127" s="59" t="n">
        <f aca="false">MAX(BL7:BL123)</f>
        <v>42.1</v>
      </c>
      <c r="BM127" s="59" t="n">
        <f aca="false">MAX(BM7:BM123)</f>
        <v>40.3</v>
      </c>
      <c r="BN127" s="59" t="n">
        <f aca="false">MAX(BN7:BN123)</f>
        <v>50</v>
      </c>
      <c r="BO127" s="59" t="n">
        <f aca="false">MAX(BO7:BO123)</f>
        <v>29.76</v>
      </c>
      <c r="BP127" s="59" t="n">
        <f aca="false">MAX(BP7:BP123)</f>
        <v>20.7</v>
      </c>
      <c r="BQ127" s="59" t="n">
        <f aca="false">MAX(BQ7:BQ123)</f>
        <v>14</v>
      </c>
      <c r="BR127" s="59" t="n">
        <f aca="false">MAX(BR7:BR123)</f>
        <v>42</v>
      </c>
      <c r="BS127" s="59" t="n">
        <f aca="false">MAX(BS7:BS123)</f>
        <v>6.9</v>
      </c>
      <c r="BT127" s="59" t="n">
        <f aca="false">MAX(BT7:BT123)</f>
        <v>5</v>
      </c>
      <c r="BU127" s="48" t="n">
        <f aca="false">MAX(BU7:BU123)</f>
        <v>616.4</v>
      </c>
      <c r="BV127" s="48" t="n">
        <f aca="false">MAX(BV7:BV123)</f>
        <v>354.2</v>
      </c>
      <c r="BW127" s="48" t="n">
        <f aca="false">MAX(BW7:BW123)</f>
        <v>100</v>
      </c>
      <c r="BX127" s="48" t="n">
        <f aca="false">MAX(BX7:BX123)</f>
        <v>100</v>
      </c>
      <c r="BY127" s="48" t="n">
        <f aca="false">MAX(BY7:BY123)</f>
        <v>93</v>
      </c>
      <c r="BZ127" s="48" t="n">
        <f aca="false">MAX(BZ7:BZ123)</f>
        <v>100</v>
      </c>
      <c r="CA127" s="48" t="n">
        <f aca="false">MAX(CA7:CA123)</f>
        <v>100</v>
      </c>
      <c r="CB127" s="48" t="n">
        <f aca="false">MAX(CB7:CB123)</f>
        <v>108</v>
      </c>
      <c r="CC127" s="48" t="n">
        <f aca="false">MAX(CC7:CC123)</f>
        <v>99</v>
      </c>
      <c r="CD127" s="48" t="n">
        <f aca="false">MAX(CD7:CD123)</f>
        <v>100</v>
      </c>
      <c r="CE127" s="48" t="n">
        <f aca="false">MAX(CE7:CE123)</f>
        <v>616.4</v>
      </c>
      <c r="CF127" s="48" t="n">
        <f aca="false">MAX(CF7:CF123)</f>
        <v>106</v>
      </c>
      <c r="CG127" s="48" t="n">
        <f aca="false">MAX(CG7:CG123)</f>
        <v>100</v>
      </c>
      <c r="CH127" s="48" t="n">
        <f aca="false">MAX(CH7:CH123)</f>
        <v>100</v>
      </c>
      <c r="CI127" s="48" t="n">
        <f aca="false">MAX(CI7:CI123)</f>
        <v>263.5</v>
      </c>
      <c r="CJ127" s="48" t="n">
        <f aca="false">MAX(CJ7:CJ123)</f>
        <v>100</v>
      </c>
      <c r="CK127" s="48" t="n">
        <f aca="false">MAX(CK7:CK123)</f>
        <v>50</v>
      </c>
      <c r="CL127" s="48" t="n">
        <f aca="false">MAX(CL7:CL123)</f>
        <v>147</v>
      </c>
      <c r="CM127" s="48" t="n">
        <f aca="false">MAX(CM7:CM123)</f>
        <v>0</v>
      </c>
      <c r="CN127" s="48" t="n">
        <f aca="false">MAX(CN7:CN123)</f>
        <v>100</v>
      </c>
      <c r="CO127" s="48" t="n">
        <f aca="false">MAX(CO7:CO123)</f>
        <v>75.69</v>
      </c>
      <c r="CP127" s="48" t="n">
        <f aca="false">MAX(CP7:CP123)</f>
        <v>100</v>
      </c>
      <c r="CQ127" s="48" t="n">
        <f aca="false">MAX(CQ7:CQ123)</f>
        <v>100</v>
      </c>
      <c r="CR127" s="48"/>
      <c r="CS127" s="60" t="n">
        <f aca="false">MAX(CS7:CS123)</f>
        <v>1292.5</v>
      </c>
      <c r="CT127" s="61" t="n">
        <f aca="false">MAX(CT7:CT123)</f>
        <v>12</v>
      </c>
      <c r="CU127" s="61" t="n">
        <f aca="false">MAX(CU7:CU123)</f>
        <v>65.4</v>
      </c>
      <c r="CV127" s="60" t="n">
        <f aca="false">MAX(CV7:CV123)</f>
        <v>516.9</v>
      </c>
      <c r="CW127" s="62" t="n">
        <f aca="false">MAX(CW7:CW123)</f>
        <v>50</v>
      </c>
      <c r="CX127" s="63" t="n">
        <f aca="false">MAX(CX7:CX123)</f>
        <v>5.41</v>
      </c>
      <c r="CY127" s="62" t="n">
        <f aca="false">MAX(CY7:CY123)</f>
        <v>52.68</v>
      </c>
      <c r="CZ127" s="62" t="n">
        <f aca="false">MAX(CZ7:CZ123)</f>
        <v>10.3</v>
      </c>
      <c r="DA127" s="64" t="n">
        <f aca="false">MAX(DA7:DA123)</f>
        <v>1362</v>
      </c>
      <c r="DB127" s="66" t="n">
        <f aca="false">+DB126/DB125</f>
        <v>0.0683760683760684</v>
      </c>
      <c r="DC127" s="66" t="n">
        <f aca="false">+DC126/DC125</f>
        <v>0.0769230769230769</v>
      </c>
      <c r="DD127" s="66" t="n">
        <f aca="false">+DD126/DD125</f>
        <v>0.0683760683760684</v>
      </c>
      <c r="DE127" s="66" t="n">
        <f aca="false">+DE126/DE125</f>
        <v>0.145299145299145</v>
      </c>
      <c r="DF127" s="66" t="n">
        <f aca="false">+DF126/DF125</f>
        <v>0.0512820512820513</v>
      </c>
      <c r="DG127" s="66" t="n">
        <f aca="false">+DG126/DG125</f>
        <v>0.162393162393162</v>
      </c>
      <c r="DH127" s="66" t="n">
        <f aca="false">+DH126/DH125</f>
        <v>0.0854700854700855</v>
      </c>
      <c r="DI127" s="66" t="n">
        <f aca="false">+DI126/DI125</f>
        <v>0.170940170940171</v>
      </c>
      <c r="DJ127" s="66" t="n">
        <f aca="false">+DJ126/DJ125</f>
        <v>0.0256410256410256</v>
      </c>
      <c r="DK127" s="66" t="n">
        <f aca="false">+DK126/DK125</f>
        <v>0.128205128205128</v>
      </c>
      <c r="DL127" s="66"/>
      <c r="DM127" s="66" t="n">
        <f aca="false">+DM126/DM125</f>
        <v>0.58974358974359</v>
      </c>
      <c r="DO127" s="66" t="n">
        <f aca="false">+DO126/DO125</f>
        <v>0.358974358974359</v>
      </c>
      <c r="DP127" s="66" t="n">
        <f aca="false">+DP126/DP125</f>
        <v>0.299145299145299</v>
      </c>
      <c r="DQ127" s="66" t="n">
        <f aca="false">+DQ126/DQ125</f>
        <v>0.418803418803419</v>
      </c>
      <c r="DR127" s="66" t="n">
        <f aca="false">+DR126/DR125</f>
        <v>0.564102564102564</v>
      </c>
      <c r="DS127" s="66" t="n">
        <f aca="false">+DS126/DS125</f>
        <v>0.504273504273504</v>
      </c>
      <c r="DT127" s="66" t="n">
        <f aca="false">+DT126/DT125</f>
        <v>0.521367521367521</v>
      </c>
      <c r="DU127" s="66" t="n">
        <f aca="false">+DU126/DU125</f>
        <v>0.452991452991453</v>
      </c>
      <c r="DV127" s="66" t="n">
        <f aca="false">+DV126/DV125</f>
        <v>0.461538461538462</v>
      </c>
      <c r="DW127" s="66" t="n">
        <f aca="false">+DW126/DW125</f>
        <v>0.444444444444444</v>
      </c>
      <c r="DX127" s="66" t="n">
        <f aca="false">+DX126/DX125</f>
        <v>0.555555555555556</v>
      </c>
      <c r="DY127" s="66" t="n">
        <f aca="false">+DY126/DY125</f>
        <v>0.572649572649573</v>
      </c>
      <c r="DZ127" s="66" t="n">
        <f aca="false">+DZ126/DZ125</f>
        <v>0.247863247863248</v>
      </c>
      <c r="EA127" s="66" t="n">
        <f aca="false">+EA126/EA125</f>
        <v>0.316239316239316</v>
      </c>
      <c r="EB127" s="66" t="n">
        <f aca="false">+EB126/EB125</f>
        <v>0.282051282051282</v>
      </c>
    </row>
    <row r="128" s="55" customFormat="true" ht="11.25" hidden="false" customHeight="false" outlineLevel="0" collapsed="false">
      <c r="A128" s="10"/>
      <c r="B128" s="10"/>
      <c r="C128" s="56" t="s">
        <v>663</v>
      </c>
      <c r="D128" s="57"/>
      <c r="E128" s="57"/>
      <c r="F128" s="58" t="n">
        <f aca="false">AVERAGE(F7:F123)</f>
        <v>448090.021276596</v>
      </c>
      <c r="G128" s="58" t="n">
        <f aca="false">AVERAGE(G7:G123)</f>
        <v>534226.322222222</v>
      </c>
      <c r="H128" s="58" t="n">
        <f aca="false">AVERAGE(H7:H123)</f>
        <v>634317.431192661</v>
      </c>
      <c r="I128" s="58" t="n">
        <f aca="false">AVERAGE(I7:I123)</f>
        <v>16.2444444444444</v>
      </c>
      <c r="J128" s="58" t="n">
        <f aca="false">AVERAGE(J7:J123)</f>
        <v>138496.23655914</v>
      </c>
      <c r="K128" s="58" t="n">
        <f aca="false">AVERAGE(K7:K123)</f>
        <v>141759</v>
      </c>
      <c r="L128" s="48" t="n">
        <f aca="false">AVERAGE(L7:L123)</f>
        <v>249.618681318681</v>
      </c>
      <c r="M128" s="48" t="n">
        <f aca="false">AVERAGE(M7:M123)</f>
        <v>1190.24082474227</v>
      </c>
      <c r="N128" s="48" t="n">
        <f aca="false">AVERAGE(N7:N123)</f>
        <v>63.2416666666667</v>
      </c>
      <c r="O128" s="48" t="n">
        <f aca="false">AVERAGE(O7:O123)</f>
        <v>1232.44193548387</v>
      </c>
      <c r="P128" s="48" t="n">
        <f aca="false">AVERAGE(P7:P123)</f>
        <v>271.652173913044</v>
      </c>
      <c r="Q128" s="48" t="n">
        <f aca="false">AVERAGE(Q7:Q123)</f>
        <v>1567.94959183673</v>
      </c>
      <c r="Y128" s="48" t="n">
        <f aca="false">AVERAGE(Y7:Y123)</f>
        <v>18.306511627907</v>
      </c>
      <c r="Z128" s="48" t="n">
        <f aca="false">AVERAGE(Z7:Z123)</f>
        <v>54.796</v>
      </c>
      <c r="AA128" s="48" t="n">
        <f aca="false">AVERAGE(AA7:AA123)</f>
        <v>16.7787959183673</v>
      </c>
      <c r="AB128" s="48" t="n">
        <f aca="false">AVERAGE(AB7:AB123)</f>
        <v>9.83877551020408</v>
      </c>
      <c r="AC128" s="48" t="n">
        <f aca="false">AVERAGE(AC7:AC123)</f>
        <v>88.7220192307692</v>
      </c>
      <c r="AD128" s="48" t="n">
        <f aca="false">AVERAGE(AD7:AD123)</f>
        <v>1.2</v>
      </c>
      <c r="AE128" s="48" t="n">
        <f aca="false">AVERAGE(AE7:AE123)</f>
        <v>2.64705882352941</v>
      </c>
      <c r="AF128" s="48" t="n">
        <f aca="false">AVERAGE(AF7:AF123)</f>
        <v>1.88571428571429</v>
      </c>
      <c r="AG128" s="48" t="n">
        <f aca="false">AVERAGE(AG7:AG123)</f>
        <v>1.83333333333333</v>
      </c>
      <c r="AH128" s="48" t="n">
        <f aca="false">AVERAGE(AH7:AH123)</f>
        <v>1.6</v>
      </c>
      <c r="AI128" s="48" t="n">
        <f aca="false">AVERAGE(AI7:AI123)</f>
        <v>2.86238532110092</v>
      </c>
      <c r="AJ128" s="48" t="n">
        <f aca="false">AVERAGE(AJ7:AJ123)</f>
        <v>346.4</v>
      </c>
      <c r="AK128" s="48" t="n">
        <f aca="false">AVERAGE(AK7:AK123)</f>
        <v>167.817884615385</v>
      </c>
      <c r="AL128" s="48" t="n">
        <f aca="false">AVERAGE(AL7:AL123)</f>
        <v>79.8857142857143</v>
      </c>
      <c r="AM128" s="48" t="n">
        <f aca="false">AVERAGE(AM7:AM123)</f>
        <v>56.4048076923077</v>
      </c>
      <c r="AN128" s="48" t="n">
        <f aca="false">AVERAGE(AN7:AN123)</f>
        <v>143.686181818182</v>
      </c>
      <c r="AO128" s="48" t="n">
        <f aca="false">AVERAGE(AO7:AO123)</f>
        <v>171.64</v>
      </c>
      <c r="AP128" s="48" t="n">
        <f aca="false">AVERAGE(AP7:AP123)</f>
        <v>95.9064150943396</v>
      </c>
      <c r="AQ128" s="48" t="n">
        <f aca="false">AVERAGE(AQ7:AQ123)</f>
        <v>55.9090909090909</v>
      </c>
      <c r="AR128" s="48" t="n">
        <f aca="false">AVERAGE(AR7:AR123)</f>
        <v>37.46834</v>
      </c>
      <c r="AS128" s="48" t="n">
        <f aca="false">AVERAGE(AS7:AS123)</f>
        <v>86.078504587156</v>
      </c>
      <c r="AT128" s="48" t="n">
        <f aca="false">AVERAGE(AT7:AT123)</f>
        <v>171.64</v>
      </c>
      <c r="AU128" s="48" t="n">
        <f aca="false">AVERAGE(AU7:AU123)</f>
        <v>95.9064150943396</v>
      </c>
      <c r="AV128" s="48" t="n">
        <f aca="false">AVERAGE(AV7:AV123)</f>
        <v>55.9090909090909</v>
      </c>
      <c r="AW128" s="48" t="n">
        <f aca="false">AVERAGE(AW7:AW123)</f>
        <v>37.46834</v>
      </c>
      <c r="AX128" s="48" t="n">
        <f aca="false">AVERAGE(AX7:AX123)</f>
        <v>86.078504587156</v>
      </c>
      <c r="AY128" s="48" t="s">
        <v>28</v>
      </c>
      <c r="AZ128" s="48" t="n">
        <f aca="false">AVERAGE(AZ7:AZ123)</f>
        <v>1.84615384615385</v>
      </c>
      <c r="BA128" s="48" t="n">
        <f aca="false">AVERAGE(BA7:BA123)</f>
        <v>1.98333333333333</v>
      </c>
      <c r="BB128" s="48" t="n">
        <f aca="false">AVERAGE(BB7:BB123)</f>
        <v>8.8</v>
      </c>
      <c r="BC128" s="48" t="n">
        <f aca="false">AVERAGE(BC7:BC123)</f>
        <v>7.02941176470588</v>
      </c>
      <c r="BD128" s="48" t="n">
        <f aca="false">AVERAGE(BD7:BD123)</f>
        <v>220.186956521739</v>
      </c>
      <c r="BE128" s="48" t="n">
        <f aca="false">AVERAGE(BE7:BE123)</f>
        <v>12.49265625</v>
      </c>
      <c r="BF128" s="48" t="n">
        <f aca="false">AVERAGE(BF7:BF123)</f>
        <v>465.97</v>
      </c>
      <c r="BG128" s="48" t="n">
        <f aca="false">AVERAGE(BG7:BG123)</f>
        <v>48.4285714285714</v>
      </c>
      <c r="BH128" s="48" t="n">
        <f aca="false">AVERAGE(BH7:BH123)</f>
        <v>201.630909090909</v>
      </c>
      <c r="BI128" s="48" t="n">
        <f aca="false">AVERAGE(BI7:BI123)</f>
        <v>4.63261014492754</v>
      </c>
      <c r="BJ128" s="48" t="n">
        <f aca="false">AVERAGE(BJ7:BJ123)</f>
        <v>241.00380952381</v>
      </c>
      <c r="BK128" s="48" t="n">
        <f aca="false">AVERAGE(BK7:BK123)</f>
        <v>8.17141603773585</v>
      </c>
      <c r="BL128" s="59" t="n">
        <f aca="false">AVERAGE(BL7:BL123)</f>
        <v>21.8039473684211</v>
      </c>
      <c r="BM128" s="59" t="n">
        <f aca="false">AVERAGE(BM7:BM123)</f>
        <v>5.77164516129032</v>
      </c>
      <c r="BN128" s="59" t="n">
        <f aca="false">AVERAGE(BN7:BN123)</f>
        <v>33.3791111111111</v>
      </c>
      <c r="BO128" s="59" t="n">
        <f aca="false">AVERAGE(BO7:BO123)</f>
        <v>6.46096153846154</v>
      </c>
      <c r="BP128" s="59" t="n">
        <f aca="false">AVERAGE(BP7:BP123)</f>
        <v>5.40368421052632</v>
      </c>
      <c r="BQ128" s="59" t="n">
        <f aca="false">AVERAGE(BQ7:BQ123)</f>
        <v>1.62441428571429</v>
      </c>
      <c r="BR128" s="59" t="n">
        <f aca="false">AVERAGE(BR7:BR123)</f>
        <v>25.8909090909091</v>
      </c>
      <c r="BS128" s="59" t="n">
        <f aca="false">AVERAGE(BS7:BS123)</f>
        <v>3.28600285714286</v>
      </c>
      <c r="BT128" s="59" t="n">
        <f aca="false">AVERAGE(BT7:BT123)</f>
        <v>0.34296875</v>
      </c>
      <c r="BU128" s="48" t="n">
        <f aca="false">AVERAGE(BU7:BU123)</f>
        <v>52.6822307692308</v>
      </c>
      <c r="BV128" s="48" t="n">
        <f aca="false">AVERAGE(BV7:BV123)</f>
        <v>34.5244927536232</v>
      </c>
      <c r="BW128" s="48" t="n">
        <f aca="false">AVERAGE(BW7:BW123)</f>
        <v>84.38875</v>
      </c>
      <c r="BX128" s="48" t="n">
        <f aca="false">AVERAGE(BX7:BX123)</f>
        <v>91.3806896551724</v>
      </c>
      <c r="BY128" s="48" t="n">
        <f aca="false">AVERAGE(BY7:BY123)</f>
        <v>16.3623529411765</v>
      </c>
      <c r="BZ128" s="48" t="n">
        <f aca="false">AVERAGE(BZ7:BZ123)</f>
        <v>95.75</v>
      </c>
      <c r="CA128" s="48" t="n">
        <f aca="false">AVERAGE(CA7:CA123)</f>
        <v>83.6666666666667</v>
      </c>
      <c r="CB128" s="48" t="n">
        <f aca="false">AVERAGE(CB7:CB123)</f>
        <v>19.6475106382979</v>
      </c>
      <c r="CC128" s="48" t="n">
        <f aca="false">AVERAGE(CC7:CC123)</f>
        <v>77.5</v>
      </c>
      <c r="CD128" s="48" t="n">
        <f aca="false">AVERAGE(CD7:CD123)</f>
        <v>80.6851851851852</v>
      </c>
      <c r="CE128" s="48" t="n">
        <f aca="false">AVERAGE(CE7:CE123)</f>
        <v>52.6822307692308</v>
      </c>
      <c r="CF128" s="48" t="n">
        <f aca="false">AVERAGE(CF7:CF123)</f>
        <v>45.129</v>
      </c>
      <c r="CG128" s="48" t="n">
        <f aca="false">AVERAGE(CG7:CG123)</f>
        <v>100</v>
      </c>
      <c r="CH128" s="48" t="n">
        <f aca="false">AVERAGE(CH7:CH123)</f>
        <v>100</v>
      </c>
      <c r="CI128" s="48" t="n">
        <f aca="false">AVERAGE(CI7:CI123)</f>
        <v>62.018125</v>
      </c>
      <c r="CJ128" s="48" t="n">
        <f aca="false">AVERAGE(CJ7:CJ123)</f>
        <v>97.15</v>
      </c>
      <c r="CK128" s="48" t="n">
        <f aca="false">AVERAGE(CK7:CK123)</f>
        <v>50</v>
      </c>
      <c r="CL128" s="48" t="n">
        <f aca="false">AVERAGE(CL7:CL123)</f>
        <v>147</v>
      </c>
      <c r="CM128" s="48" t="e">
        <f aca="false">AVERAGE(CM7:CM123)</f>
        <v>#DIV/0!</v>
      </c>
      <c r="CN128" s="48" t="n">
        <f aca="false">AVERAGE(CN7:CN123)</f>
        <v>100</v>
      </c>
      <c r="CO128" s="48" t="n">
        <f aca="false">AVERAGE(CO7:CO123)</f>
        <v>17.02875</v>
      </c>
      <c r="CP128" s="48" t="n">
        <f aca="false">AVERAGE(CP7:CP123)</f>
        <v>100</v>
      </c>
      <c r="CQ128" s="48" t="n">
        <f aca="false">AVERAGE(CQ7:CQ123)</f>
        <v>100</v>
      </c>
      <c r="CR128" s="48"/>
      <c r="CS128" s="60" t="n">
        <f aca="false">AVERAGE(CS7:CS123)</f>
        <v>88.7220192307692</v>
      </c>
      <c r="CT128" s="61" t="n">
        <f aca="false">AVERAGE(CT7:CT123)</f>
        <v>1.4853655952381</v>
      </c>
      <c r="CU128" s="61" t="n">
        <f aca="false">AVERAGE(CU7:CU123)</f>
        <v>8.36415377777778</v>
      </c>
      <c r="CV128" s="60" t="n">
        <f aca="false">AVERAGE(CV7:CV123)</f>
        <v>73.3497912087912</v>
      </c>
      <c r="CW128" s="62" t="n">
        <f aca="false">AVERAGE(CW7:CW123)</f>
        <v>7.6501032967033</v>
      </c>
      <c r="CX128" s="63" t="n">
        <f aca="false">AVERAGE(CX7:CX123)</f>
        <v>0.27906988764045</v>
      </c>
      <c r="CY128" s="62" t="n">
        <f aca="false">AVERAGE(CY7:CY123)</f>
        <v>9.59798888888889</v>
      </c>
      <c r="CZ128" s="62" t="n">
        <f aca="false">AVERAGE(CZ7:CZ123)</f>
        <v>2.3423125</v>
      </c>
      <c r="DA128" s="64" t="n">
        <f aca="false">AVERAGE(DA7:DA123)</f>
        <v>178.190065698925</v>
      </c>
    </row>
    <row r="129" s="55" customFormat="true" ht="11.25" hidden="false" customHeight="false" outlineLevel="0" collapsed="false">
      <c r="A129" s="10"/>
      <c r="B129" s="10"/>
      <c r="C129" s="56" t="s">
        <v>664</v>
      </c>
      <c r="D129" s="57"/>
      <c r="E129" s="57"/>
      <c r="F129" s="58" t="n">
        <f aca="false">MEDIAN(F7:F123)</f>
        <v>114155</v>
      </c>
      <c r="G129" s="58" t="n">
        <f aca="false">MEDIAN(G7:G123)</f>
        <v>221151.5</v>
      </c>
      <c r="H129" s="58" t="n">
        <f aca="false">MEDIAN(H7:H123)</f>
        <v>277615</v>
      </c>
      <c r="I129" s="58" t="n">
        <f aca="false">MEDIAN(I7:I123)</f>
        <v>7</v>
      </c>
      <c r="J129" s="58" t="n">
        <f aca="false">MEDIAN(J7:J123)</f>
        <v>68900</v>
      </c>
      <c r="K129" s="58" t="n">
        <f aca="false">MEDIAN(K7:K123)</f>
        <v>27984.5</v>
      </c>
      <c r="L129" s="48" t="n">
        <f aca="false">MEDIAN(L7:L123)</f>
        <v>132</v>
      </c>
      <c r="M129" s="48" t="n">
        <f aca="false">MEDIAN(M7:M123)</f>
        <v>675</v>
      </c>
      <c r="N129" s="48" t="n">
        <f aca="false">MEDIAN(N7:N123)</f>
        <v>27</v>
      </c>
      <c r="O129" s="48" t="n">
        <f aca="false">MEDIAN(O7:O123)</f>
        <v>170</v>
      </c>
      <c r="P129" s="48" t="n">
        <f aca="false">MEDIAN(P7:P123)</f>
        <v>183</v>
      </c>
      <c r="Q129" s="48" t="n">
        <f aca="false">MEDIAN(Q7:Q123)</f>
        <v>830.85</v>
      </c>
      <c r="Y129" s="48" t="n">
        <f aca="false">MEDIAN(Y7:Y123)</f>
        <v>4.65</v>
      </c>
      <c r="Z129" s="48" t="n">
        <f aca="false">MEDIAN(Z7:Z123)</f>
        <v>22.3</v>
      </c>
      <c r="AA129" s="48" t="n">
        <f aca="false">MEDIAN(AA7:AA123)</f>
        <v>7.95</v>
      </c>
      <c r="AB129" s="48" t="n">
        <f aca="false">MEDIAN(AB7:AB123)</f>
        <v>0</v>
      </c>
      <c r="AC129" s="48" t="n">
        <f aca="false">MEDIAN(AC7:AC123)</f>
        <v>35.7</v>
      </c>
      <c r="AD129" s="48" t="n">
        <f aca="false">MEDIAN(AD7:AD123)</f>
        <v>1</v>
      </c>
      <c r="AE129" s="48" t="n">
        <f aca="false">MEDIAN(AE7:AE123)</f>
        <v>1</v>
      </c>
      <c r="AF129" s="48" t="n">
        <f aca="false">MEDIAN(AF7:AF123)</f>
        <v>1</v>
      </c>
      <c r="AG129" s="48" t="n">
        <f aca="false">MEDIAN(AG7:AG123)</f>
        <v>1</v>
      </c>
      <c r="AH129" s="48" t="n">
        <f aca="false">MEDIAN(AH7:AH123)</f>
        <v>1</v>
      </c>
      <c r="AI129" s="48" t="n">
        <f aca="false">MEDIAN(AI7:AI123)</f>
        <v>2</v>
      </c>
      <c r="AJ129" s="48" t="n">
        <f aca="false">MEDIAN(AJ7:AJ123)</f>
        <v>121</v>
      </c>
      <c r="AK129" s="48" t="n">
        <f aca="false">MEDIAN(AK7:AK123)</f>
        <v>51.75</v>
      </c>
      <c r="AL129" s="48" t="n">
        <f aca="false">MEDIAN(AL7:AL123)</f>
        <v>31</v>
      </c>
      <c r="AM129" s="48" t="n">
        <f aca="false">MEDIAN(AM7:AM123)</f>
        <v>29.25</v>
      </c>
      <c r="AN129" s="48" t="n">
        <f aca="false">MEDIAN(AN7:AN123)</f>
        <v>54.75</v>
      </c>
      <c r="AO129" s="48" t="n">
        <f aca="false">MEDIAN(AO7:AO123)</f>
        <v>156.6</v>
      </c>
      <c r="AP129" s="48" t="n">
        <f aca="false">MEDIAN(AP7:AP123)</f>
        <v>33.1</v>
      </c>
      <c r="AQ129" s="48" t="n">
        <f aca="false">MEDIAN(AQ7:AQ123)</f>
        <v>17.8</v>
      </c>
      <c r="AR129" s="48" t="n">
        <f aca="false">MEDIAN(AR7:AR123)</f>
        <v>20.15</v>
      </c>
      <c r="AS129" s="48" t="n">
        <f aca="false">MEDIAN(AS7:AS123)</f>
        <v>34.8</v>
      </c>
      <c r="AT129" s="48" t="n">
        <f aca="false">MEDIAN(AT7:AT123)</f>
        <v>156.6</v>
      </c>
      <c r="AU129" s="48" t="n">
        <f aca="false">MEDIAN(AU7:AU123)</f>
        <v>33.1</v>
      </c>
      <c r="AV129" s="48" t="n">
        <f aca="false">MEDIAN(AV7:AV123)</f>
        <v>17.8</v>
      </c>
      <c r="AW129" s="48" t="n">
        <f aca="false">MEDIAN(AW7:AW123)</f>
        <v>20.15</v>
      </c>
      <c r="AX129" s="48" t="n">
        <f aca="false">MEDIAN(AX7:AX123)</f>
        <v>34.8</v>
      </c>
      <c r="AY129" s="48" t="s">
        <v>28</v>
      </c>
      <c r="AZ129" s="48" t="n">
        <f aca="false">MEDIAN(AZ7:AZ123)</f>
        <v>1.3</v>
      </c>
      <c r="BA129" s="48" t="n">
        <f aca="false">MEDIAN(BA7:BA123)</f>
        <v>1.3</v>
      </c>
      <c r="BB129" s="48" t="n">
        <f aca="false">MEDIAN(BB7:BB123)</f>
        <v>3</v>
      </c>
      <c r="BC129" s="48" t="n">
        <f aca="false">MEDIAN(BC7:BC123)</f>
        <v>1.5</v>
      </c>
      <c r="BD129" s="48" t="n">
        <f aca="false">MEDIAN(BD7:BD123)</f>
        <v>216</v>
      </c>
      <c r="BE129" s="48" t="n">
        <f aca="false">MEDIAN(BE7:BE123)</f>
        <v>7.6</v>
      </c>
      <c r="BF129" s="48" t="n">
        <f aca="false">MEDIAN(BF7:BF123)</f>
        <v>460</v>
      </c>
      <c r="BG129" s="48" t="n">
        <f aca="false">MEDIAN(BG7:BG123)</f>
        <v>37.05</v>
      </c>
      <c r="BH129" s="48" t="n">
        <f aca="false">MEDIAN(BH7:BH123)</f>
        <v>175.7</v>
      </c>
      <c r="BI129" s="48" t="n">
        <f aca="false">MEDIAN(BI7:BI123)</f>
        <v>3.3</v>
      </c>
      <c r="BJ129" s="48" t="n">
        <f aca="false">MEDIAN(BJ7:BJ123)</f>
        <v>226</v>
      </c>
      <c r="BK129" s="48" t="n">
        <f aca="false">MEDIAN(BK7:BK123)</f>
        <v>6.1</v>
      </c>
      <c r="BL129" s="59" t="n">
        <f aca="false">MEDIAN(BL7:BL123)</f>
        <v>21.2</v>
      </c>
      <c r="BM129" s="59" t="n">
        <f aca="false">MEDIAN(BM7:BM123)</f>
        <v>1.2</v>
      </c>
      <c r="BN129" s="59" t="n">
        <f aca="false">MEDIAN(BN7:BN123)</f>
        <v>32</v>
      </c>
      <c r="BO129" s="59" t="n">
        <f aca="false">MEDIAN(BO7:BO123)</f>
        <v>2.765</v>
      </c>
      <c r="BP129" s="59" t="n">
        <f aca="false">MEDIAN(BP7:BP123)</f>
        <v>5.28</v>
      </c>
      <c r="BQ129" s="59" t="n">
        <f aca="false">MEDIAN(BQ7:BQ123)</f>
        <v>1.215</v>
      </c>
      <c r="BR129" s="59" t="n">
        <f aca="false">MEDIAN(BR7:BR123)</f>
        <v>24.3</v>
      </c>
      <c r="BS129" s="59" t="n">
        <f aca="false">MEDIAN(BS7:BS123)</f>
        <v>3.68</v>
      </c>
      <c r="BT129" s="59" t="n">
        <f aca="false">MEDIAN(BT7:BT123)</f>
        <v>0.05</v>
      </c>
      <c r="BU129" s="48" t="n">
        <f aca="false">MEDIAN(BU7:BU123)</f>
        <v>17.2</v>
      </c>
      <c r="BV129" s="48" t="n">
        <f aca="false">MEDIAN(BV7:BV123)</f>
        <v>13.32</v>
      </c>
      <c r="BW129" s="48" t="n">
        <f aca="false">MEDIAN(BW7:BW123)</f>
        <v>100</v>
      </c>
      <c r="BX129" s="48" t="n">
        <f aca="false">MEDIAN(BX7:BX123)</f>
        <v>100</v>
      </c>
      <c r="BY129" s="48" t="n">
        <f aca="false">MEDIAN(BY7:BY123)</f>
        <v>10.89</v>
      </c>
      <c r="BZ129" s="48" t="n">
        <f aca="false">MEDIAN(BZ7:BZ123)</f>
        <v>100</v>
      </c>
      <c r="CA129" s="48" t="n">
        <f aca="false">MEDIAN(CA7:CA123)</f>
        <v>100</v>
      </c>
      <c r="CB129" s="48" t="n">
        <f aca="false">MEDIAN(CB7:CB123)</f>
        <v>4.5</v>
      </c>
      <c r="CC129" s="48" t="n">
        <f aca="false">MEDIAN(CC7:CC123)</f>
        <v>77.5</v>
      </c>
      <c r="CD129" s="48" t="n">
        <f aca="false">MEDIAN(CD7:CD123)</f>
        <v>100</v>
      </c>
      <c r="CE129" s="48" t="n">
        <f aca="false">MEDIAN(CE7:CE123)</f>
        <v>17.2</v>
      </c>
      <c r="CF129" s="48" t="n">
        <f aca="false">MEDIAN(CF7:CF123)</f>
        <v>25.665</v>
      </c>
      <c r="CG129" s="48" t="n">
        <f aca="false">MEDIAN(CG7:CG123)</f>
        <v>100</v>
      </c>
      <c r="CH129" s="48" t="n">
        <f aca="false">MEDIAN(CH7:CH123)</f>
        <v>100</v>
      </c>
      <c r="CI129" s="48" t="n">
        <f aca="false">MEDIAN(CI7:CI123)</f>
        <v>37.025</v>
      </c>
      <c r="CJ129" s="48" t="n">
        <f aca="false">MEDIAN(CJ7:CJ123)</f>
        <v>100</v>
      </c>
      <c r="CK129" s="48" t="n">
        <f aca="false">MEDIAN(CK7:CK123)</f>
        <v>50</v>
      </c>
      <c r="CL129" s="48" t="n">
        <f aca="false">MEDIAN(CL7:CL123)</f>
        <v>147</v>
      </c>
      <c r="CM129" s="48" t="e">
        <f aca="false">MEDIAN(CM7:CM123)</f>
        <v>#VALUE!</v>
      </c>
      <c r="CN129" s="48" t="n">
        <f aca="false">MEDIAN(CN7:CN123)</f>
        <v>100</v>
      </c>
      <c r="CO129" s="48" t="n">
        <f aca="false">MEDIAN(CO7:CO123)</f>
        <v>10.695</v>
      </c>
      <c r="CP129" s="48" t="n">
        <f aca="false">MEDIAN(CP7:CP123)</f>
        <v>100</v>
      </c>
      <c r="CQ129" s="48" t="n">
        <f aca="false">MEDIAN(CQ7:CQ123)</f>
        <v>100</v>
      </c>
      <c r="CR129" s="48"/>
      <c r="CS129" s="60" t="n">
        <f aca="false">MEDIAN(CS7:CS123)</f>
        <v>35.7</v>
      </c>
      <c r="CT129" s="61" t="n">
        <f aca="false">MEDIAN(CT7:CT123)</f>
        <v>0.6925</v>
      </c>
      <c r="CU129" s="61" t="n">
        <f aca="false">MEDIAN(CU7:CU123)</f>
        <v>5.1</v>
      </c>
      <c r="CV129" s="60" t="n">
        <f aca="false">MEDIAN(CV7:CV123)</f>
        <v>62</v>
      </c>
      <c r="CW129" s="62" t="n">
        <f aca="false">MEDIAN(CW7:CW123)</f>
        <v>5</v>
      </c>
      <c r="CX129" s="63" t="n">
        <f aca="false">MEDIAN(CX7:CX123)</f>
        <v>0.162</v>
      </c>
      <c r="CY129" s="62" t="n">
        <f aca="false">MEDIAN(CY7:CY123)</f>
        <v>7</v>
      </c>
      <c r="CZ129" s="62" t="n">
        <f aca="false">MEDIAN(CZ7:CZ123)</f>
        <v>1.3</v>
      </c>
      <c r="DA129" s="64" t="n">
        <f aca="false">MEDIAN(DA7:DA123)</f>
        <v>133</v>
      </c>
    </row>
    <row r="130" s="55" customFormat="true" ht="12.75" hidden="false" customHeight="false" outlineLevel="0" collapsed="false">
      <c r="A130" s="10"/>
      <c r="B130" s="10"/>
      <c r="C130" s="67" t="s">
        <v>665</v>
      </c>
      <c r="D130" s="68"/>
      <c r="E130" s="68"/>
      <c r="F130" s="69" t="n">
        <f aca="false">SUM(F7:F123)</f>
        <v>21060231</v>
      </c>
      <c r="G130" s="69" t="n">
        <f aca="false">SUM(G7:G123)</f>
        <v>48080369</v>
      </c>
      <c r="H130" s="69" t="n">
        <f aca="false">SUM(H7:H123)</f>
        <v>69140600</v>
      </c>
      <c r="I130" s="69" t="n">
        <f aca="false">SUM(I7:I123)</f>
        <v>731</v>
      </c>
      <c r="J130" s="69" t="n">
        <f aca="false">SUM(J7:J123)</f>
        <v>12880150</v>
      </c>
      <c r="K130" s="69" t="n">
        <f aca="false">SUM(K7:K123)</f>
        <v>3402216</v>
      </c>
      <c r="L130" s="49" t="n">
        <f aca="false">SUM(L7:L123)</f>
        <v>22715.3</v>
      </c>
      <c r="M130" s="49" t="n">
        <f aca="false">SUM(M7:M123)</f>
        <v>115453.36</v>
      </c>
      <c r="N130" s="49" t="n">
        <f aca="false">SUM(N7:N123)</f>
        <v>2276.7</v>
      </c>
      <c r="O130" s="49" t="n">
        <f aca="false">SUM(O7:O123)</f>
        <v>38205.7</v>
      </c>
      <c r="P130" s="49" t="n">
        <f aca="false">SUM(P7:P123)</f>
        <v>24992</v>
      </c>
      <c r="Q130" s="49" t="n">
        <f aca="false">SUM(Q7:Q123)</f>
        <v>153659.06</v>
      </c>
      <c r="R130" s="50"/>
      <c r="S130" s="50"/>
      <c r="T130" s="50"/>
      <c r="U130" s="50"/>
      <c r="V130" s="50"/>
      <c r="W130" s="50"/>
      <c r="X130" s="50"/>
      <c r="Y130" s="49" t="n">
        <f aca="false">SUM(Y7:Y123)</f>
        <v>1574.36</v>
      </c>
      <c r="Z130" s="49" t="n">
        <f aca="false">SUM(Z7:Z123)</f>
        <v>5424.804</v>
      </c>
      <c r="AA130" s="49" t="n">
        <f aca="false">SUM(AA7:AA123)</f>
        <v>1644.322</v>
      </c>
      <c r="AB130" s="49" t="n">
        <f aca="false">SUM(AB7:AB123)</f>
        <v>482.1</v>
      </c>
      <c r="AC130" s="49" t="n">
        <f aca="false">SUM(AC7:AC123)</f>
        <v>9227.09</v>
      </c>
      <c r="AD130" s="69" t="n">
        <f aca="false">SUM(AD7:AD123)</f>
        <v>6</v>
      </c>
      <c r="AE130" s="69" t="n">
        <f aca="false">SUM(AE7:AE123)</f>
        <v>135</v>
      </c>
      <c r="AF130" s="69" t="n">
        <f aca="false">SUM(AF7:AF123)</f>
        <v>66</v>
      </c>
      <c r="AG130" s="69" t="n">
        <f aca="false">SUM(AG7:AG123)</f>
        <v>99</v>
      </c>
      <c r="AH130" s="69" t="n">
        <f aca="false">SUM(AH7:AH123)</f>
        <v>16</v>
      </c>
      <c r="AI130" s="69" t="n">
        <f aca="false">SUM(AI7:AI123)</f>
        <v>312</v>
      </c>
      <c r="AJ130" s="49" t="n">
        <f aca="false">SUM(AJ7:AJ123)</f>
        <v>1732</v>
      </c>
      <c r="AK130" s="49" t="n">
        <f aca="false">SUM(AK7:AK123)</f>
        <v>8726.53</v>
      </c>
      <c r="AL130" s="49" t="n">
        <f aca="false">SUM(AL7:AL123)</f>
        <v>2796</v>
      </c>
      <c r="AM130" s="49" t="n">
        <f aca="false">SUM(AM7:AM123)</f>
        <v>2933.05</v>
      </c>
      <c r="AN130" s="49" t="n">
        <f aca="false">SUM(AN7:AN123)</f>
        <v>15805.48</v>
      </c>
      <c r="AO130" s="49" t="n">
        <f aca="false">SUM(AO7:AO123)</f>
        <v>858.2</v>
      </c>
      <c r="AP130" s="49" t="n">
        <f aca="false">SUM(AP7:AP123)</f>
        <v>5083.04</v>
      </c>
      <c r="AQ130" s="49" t="n">
        <f aca="false">SUM(AQ7:AQ123)</f>
        <v>1845</v>
      </c>
      <c r="AR130" s="49" t="n">
        <f aca="false">SUM(AR7:AR123)</f>
        <v>1873.417</v>
      </c>
      <c r="AS130" s="49" t="n">
        <f aca="false">SUM(AS7:AS123)</f>
        <v>9382.557</v>
      </c>
      <c r="AT130" s="49" t="n">
        <f aca="false">SUM(AT7:AT123)</f>
        <v>858.2</v>
      </c>
      <c r="AU130" s="49" t="n">
        <f aca="false">SUM(AU7:AU123)</f>
        <v>5083.04</v>
      </c>
      <c r="AV130" s="49" t="n">
        <f aca="false">SUM(AV7:AV123)</f>
        <v>1845</v>
      </c>
      <c r="AW130" s="49" t="n">
        <f aca="false">SUM(AW7:AW123)</f>
        <v>1873.417</v>
      </c>
      <c r="AX130" s="49" t="n">
        <f aca="false">SUM(AX7:AX123)</f>
        <v>9382.557</v>
      </c>
      <c r="AY130" s="49" t="n">
        <f aca="false">SUM(AY7:AY123)</f>
        <v>0</v>
      </c>
      <c r="AZ130" s="49" t="n">
        <f aca="false">SUM(AZ7:AZ123)</f>
        <v>24</v>
      </c>
      <c r="BA130" s="49" t="n">
        <f aca="false">SUM(BA7:BA123)</f>
        <v>11.9</v>
      </c>
      <c r="BB130" s="49" t="n">
        <f aca="false">SUM(BB7:BB123)</f>
        <v>149.6</v>
      </c>
      <c r="BC130" s="49" t="n">
        <f aca="false">SUM(BC7:BC123)</f>
        <v>239</v>
      </c>
      <c r="BD130" s="50"/>
      <c r="BE130" s="50"/>
      <c r="BF130" s="50"/>
      <c r="BG130" s="50"/>
      <c r="BH130" s="50"/>
      <c r="BI130" s="50"/>
      <c r="BJ130" s="50"/>
      <c r="BK130" s="50"/>
      <c r="BL130" s="50"/>
      <c r="BM130" s="50"/>
      <c r="BN130" s="50"/>
      <c r="BO130" s="50"/>
      <c r="BP130" s="50"/>
      <c r="BQ130" s="50"/>
      <c r="BR130" s="50"/>
      <c r="BS130" s="50"/>
      <c r="BT130" s="50"/>
      <c r="BU130" s="49" t="n">
        <f aca="false">SUM(BU7:BU123)</f>
        <v>4794.083</v>
      </c>
      <c r="BV130" s="49" t="n">
        <f aca="false">SUM(BV7:BV123)</f>
        <v>2382.19</v>
      </c>
      <c r="BW130" s="50"/>
      <c r="BX130" s="50"/>
      <c r="BY130" s="49" t="n">
        <f aca="false">SUM(BY7:BY123)</f>
        <v>278.16</v>
      </c>
      <c r="BZ130" s="50"/>
      <c r="CA130" s="50"/>
      <c r="CB130" s="49" t="n">
        <f aca="false">SUM(CB7:CB123)</f>
        <v>923.433</v>
      </c>
      <c r="CC130" s="50"/>
      <c r="CD130" s="50"/>
      <c r="CE130" s="49" t="n">
        <f aca="false">SUM(CE7:CE123)</f>
        <v>4794.083</v>
      </c>
      <c r="CF130" s="49" t="n">
        <f aca="false">SUM(CF7:CF123)</f>
        <v>451.29</v>
      </c>
      <c r="CG130" s="50"/>
      <c r="CH130" s="50"/>
      <c r="CI130" s="49" t="n">
        <f aca="false">SUM(CI7:CI123)</f>
        <v>992.29</v>
      </c>
      <c r="CJ130" s="50"/>
      <c r="CK130" s="50"/>
      <c r="CL130" s="49" t="n">
        <f aca="false">SUM(CL7:CL123)</f>
        <v>147</v>
      </c>
      <c r="CM130" s="50"/>
      <c r="CN130" s="50"/>
      <c r="CO130" s="49" t="n">
        <f aca="false">SUM(CO7:CO123)</f>
        <v>136.23</v>
      </c>
      <c r="CP130" s="50"/>
      <c r="CQ130" s="50"/>
      <c r="CR130" s="50"/>
      <c r="CS130" s="70" t="n">
        <f aca="false">SUM(CS7:CS123)</f>
        <v>9227.09</v>
      </c>
      <c r="CT130" s="71"/>
      <c r="CU130" s="71"/>
      <c r="CV130" s="72"/>
      <c r="CW130" s="73"/>
      <c r="CX130" s="74"/>
      <c r="CY130" s="73"/>
      <c r="CZ130" s="73"/>
      <c r="DA130" s="75"/>
      <c r="DB130" s="50"/>
      <c r="DC130" s="50"/>
      <c r="DD130" s="50"/>
      <c r="DE130" s="50"/>
      <c r="DF130" s="50"/>
      <c r="DG130" s="50"/>
      <c r="DH130" s="50"/>
      <c r="DI130" s="50"/>
      <c r="DJ130" s="50"/>
      <c r="DK130" s="50"/>
      <c r="DL130" s="50"/>
    </row>
    <row r="133" customFormat="false" ht="12.75" hidden="false" customHeight="false" outlineLevel="0" collapsed="false">
      <c r="CR133" s="76" t="s">
        <v>666</v>
      </c>
      <c r="CS133" s="77" t="s">
        <v>667</v>
      </c>
      <c r="CT133" s="78" t="s">
        <v>668</v>
      </c>
      <c r="CU133" s="78" t="s">
        <v>669</v>
      </c>
      <c r="CV133" s="77" t="s">
        <v>670</v>
      </c>
      <c r="CW133" s="79" t="s">
        <v>671</v>
      </c>
      <c r="CX133" s="80" t="s">
        <v>672</v>
      </c>
      <c r="CY133" s="79" t="s">
        <v>673</v>
      </c>
      <c r="CZ133" s="79" t="s">
        <v>674</v>
      </c>
      <c r="DA133" s="81" t="s">
        <v>675</v>
      </c>
    </row>
    <row r="134" customFormat="false" ht="12.75" hidden="false" customHeight="false" outlineLevel="0" collapsed="false">
      <c r="CR134" s="10" t="s">
        <v>676</v>
      </c>
      <c r="CS134" s="11" t="n">
        <v>28.5</v>
      </c>
      <c r="CT134" s="12" t="n">
        <v>2.08</v>
      </c>
      <c r="CU134" s="12" t="n">
        <v>3.62</v>
      </c>
      <c r="CV134" s="11" t="n">
        <v>63.9</v>
      </c>
      <c r="CW134" s="13" t="n">
        <v>3.51</v>
      </c>
      <c r="CX134" s="14" t="s">
        <v>677</v>
      </c>
      <c r="CY134" s="13" t="n">
        <v>5.54</v>
      </c>
      <c r="CZ134" s="13" t="n">
        <v>1.29</v>
      </c>
      <c r="DA134" s="15" t="n">
        <v>177</v>
      </c>
    </row>
    <row r="135" customFormat="false" ht="12.75" hidden="false" customHeight="false" outlineLevel="0" collapsed="false">
      <c r="CR135" s="10" t="s">
        <v>678</v>
      </c>
      <c r="CS135" s="11" t="n">
        <v>34.7</v>
      </c>
      <c r="CT135" s="12"/>
      <c r="CU135" s="12"/>
      <c r="CV135" s="11"/>
      <c r="CW135" s="13"/>
      <c r="CX135" s="14"/>
      <c r="CY135" s="13"/>
      <c r="CZ135" s="13"/>
      <c r="DA135" s="15"/>
    </row>
    <row r="136" customFormat="false" ht="12.75" hidden="false" customHeight="false" outlineLevel="0" collapsed="false">
      <c r="CR136" s="10" t="s">
        <v>679</v>
      </c>
      <c r="CS136" s="11" t="n">
        <v>33.7</v>
      </c>
      <c r="CT136" s="12" t="n">
        <v>0.5</v>
      </c>
      <c r="CU136" s="12" t="n">
        <v>11.81</v>
      </c>
      <c r="CV136" s="11" t="n">
        <v>30.4</v>
      </c>
      <c r="CW136" s="13" t="n">
        <v>6.31</v>
      </c>
      <c r="CX136" s="14" t="n">
        <v>0.266</v>
      </c>
      <c r="CY136" s="13" t="n">
        <v>6.41</v>
      </c>
      <c r="CZ136" s="13" t="n">
        <v>1.08</v>
      </c>
      <c r="DA136" s="15" t="n">
        <v>136.4</v>
      </c>
    </row>
    <row r="137" customFormat="false" ht="12.75" hidden="false" customHeight="false" outlineLevel="0" collapsed="false">
      <c r="CR137" s="10" t="s">
        <v>680</v>
      </c>
      <c r="CS137" s="11"/>
      <c r="CT137" s="12"/>
      <c r="CU137" s="12"/>
      <c r="CV137" s="11"/>
      <c r="CW137" s="13"/>
      <c r="CX137" s="14"/>
      <c r="CY137" s="13"/>
      <c r="CZ137" s="13"/>
      <c r="DA137" s="15"/>
    </row>
    <row r="138" customFormat="false" ht="12.75" hidden="false" customHeight="false" outlineLevel="0" collapsed="false">
      <c r="CR138" s="10" t="s">
        <v>681</v>
      </c>
      <c r="CS138" s="11" t="n">
        <v>63.6</v>
      </c>
      <c r="CT138" s="12" t="s">
        <v>682</v>
      </c>
      <c r="CU138" s="12" t="n">
        <v>3.8</v>
      </c>
      <c r="CV138" s="11" t="n">
        <v>61</v>
      </c>
      <c r="CW138" s="13" t="n">
        <v>2.5</v>
      </c>
      <c r="CX138" s="14" t="s">
        <v>683</v>
      </c>
      <c r="CY138" s="13" t="n">
        <v>4.59</v>
      </c>
      <c r="CZ138" s="13" t="n">
        <v>1.31</v>
      </c>
      <c r="DA138" s="15" t="n">
        <v>183</v>
      </c>
    </row>
    <row r="139" customFormat="false" ht="12.75" hidden="false" customHeight="false" outlineLevel="0" collapsed="false">
      <c r="CR139" s="10" t="s">
        <v>684</v>
      </c>
      <c r="CS139" s="11"/>
      <c r="CT139" s="12"/>
      <c r="CU139" s="12"/>
      <c r="CV139" s="11"/>
      <c r="CW139" s="13"/>
      <c r="CX139" s="14"/>
      <c r="CY139" s="13"/>
      <c r="CZ139" s="13"/>
      <c r="DA139" s="15"/>
    </row>
    <row r="140" customFormat="false" ht="12.75" hidden="false" customHeight="false" outlineLevel="0" collapsed="false">
      <c r="CR140" s="10" t="s">
        <v>685</v>
      </c>
      <c r="CS140" s="11" t="n">
        <v>25.8</v>
      </c>
      <c r="CT140" s="12" t="n">
        <v>0.16</v>
      </c>
      <c r="CU140" s="12" t="n">
        <v>7.42</v>
      </c>
      <c r="CV140" s="11" t="n">
        <v>97.1</v>
      </c>
      <c r="CW140" s="13" t="n">
        <v>1.88</v>
      </c>
      <c r="CX140" s="14" t="n">
        <v>0.375</v>
      </c>
      <c r="CY140" s="13" t="n">
        <v>10.25</v>
      </c>
      <c r="CZ140" s="13" t="n">
        <v>1.2</v>
      </c>
      <c r="DA140" s="15" t="n">
        <v>122.8</v>
      </c>
    </row>
    <row r="141" customFormat="false" ht="12.75" hidden="false" customHeight="false" outlineLevel="0" collapsed="false">
      <c r="CR141" s="10" t="s">
        <v>686</v>
      </c>
      <c r="CS141" s="11" t="n">
        <v>70</v>
      </c>
      <c r="CT141" s="12" t="n">
        <v>0.39</v>
      </c>
      <c r="CU141" s="12" t="n">
        <v>8.79</v>
      </c>
      <c r="CV141" s="11" t="n">
        <v>66.5</v>
      </c>
      <c r="CW141" s="13" t="n">
        <v>10.75</v>
      </c>
      <c r="CX141" s="14" t="n">
        <v>0.2111</v>
      </c>
      <c r="CY141" s="13" t="n">
        <v>7.78</v>
      </c>
      <c r="CZ141" s="13" t="n">
        <v>1.23</v>
      </c>
      <c r="DA141" s="15" t="n">
        <v>153.6</v>
      </c>
    </row>
    <row r="142" customFormat="false" ht="12.75" hidden="false" customHeight="false" outlineLevel="0" collapsed="false">
      <c r="CR142" s="10" t="s">
        <v>687</v>
      </c>
      <c r="CS142" s="11" t="n">
        <v>33.6</v>
      </c>
      <c r="CT142" s="12" t="n">
        <v>0.42</v>
      </c>
      <c r="CU142" s="12" t="n">
        <v>6.3</v>
      </c>
      <c r="CV142" s="11" t="n">
        <v>120</v>
      </c>
      <c r="CW142" s="13" t="n">
        <v>5</v>
      </c>
      <c r="CX142" s="14" t="n">
        <v>0.28</v>
      </c>
      <c r="CY142" s="13" t="n">
        <v>11.2</v>
      </c>
      <c r="CZ142" s="13" t="n">
        <v>0.42</v>
      </c>
      <c r="DA142" s="15" t="n">
        <v>280</v>
      </c>
    </row>
    <row r="143" customFormat="false" ht="12.75" hidden="false" customHeight="false" outlineLevel="0" collapsed="false">
      <c r="CR143" s="10" t="s">
        <v>688</v>
      </c>
      <c r="CS143" s="11" t="n">
        <v>146</v>
      </c>
      <c r="CT143" s="12" t="n">
        <v>0.19</v>
      </c>
      <c r="CU143" s="12" t="n">
        <v>5.2</v>
      </c>
      <c r="CV143" s="11" t="n">
        <v>37</v>
      </c>
      <c r="CW143" s="13" t="n">
        <v>2.6</v>
      </c>
      <c r="CX143" s="14" t="n">
        <v>0.148</v>
      </c>
      <c r="CY143" s="13" t="n">
        <v>4.5</v>
      </c>
      <c r="CZ143" s="13" t="n">
        <v>0.9</v>
      </c>
      <c r="DA143" s="15" t="n">
        <v>121</v>
      </c>
    </row>
    <row r="144" customFormat="false" ht="12.75" hidden="false" customHeight="false" outlineLevel="0" collapsed="false">
      <c r="CR144" s="10" t="s">
        <v>689</v>
      </c>
      <c r="CS144" s="11" t="n">
        <v>186.3</v>
      </c>
      <c r="CT144" s="12" t="n">
        <v>0</v>
      </c>
      <c r="CU144" s="12" t="n">
        <v>7.34</v>
      </c>
      <c r="CV144" s="11" t="n">
        <v>108</v>
      </c>
      <c r="CW144" s="13" t="n">
        <v>3.25</v>
      </c>
      <c r="CX144" s="14" t="n">
        <v>0.143</v>
      </c>
      <c r="CY144" s="13" t="n">
        <v>12.4</v>
      </c>
      <c r="CZ144" s="13" t="n">
        <v>0.96</v>
      </c>
      <c r="DA144" s="15" t="n">
        <v>152.1</v>
      </c>
    </row>
    <row r="145" customFormat="false" ht="12.75" hidden="false" customHeight="false" outlineLevel="0" collapsed="false">
      <c r="CR145" s="10" t="s">
        <v>690</v>
      </c>
      <c r="CS145" s="11" t="n">
        <v>23.6</v>
      </c>
      <c r="CT145" s="12" t="s">
        <v>691</v>
      </c>
      <c r="CU145" s="12" t="s">
        <v>692</v>
      </c>
      <c r="CV145" s="11" t="n">
        <v>28</v>
      </c>
      <c r="CW145" s="13" t="n">
        <v>6</v>
      </c>
      <c r="CX145" s="14" t="s">
        <v>693</v>
      </c>
      <c r="CY145" s="13" t="n">
        <v>11</v>
      </c>
      <c r="CZ145" s="13" t="s">
        <v>694</v>
      </c>
      <c r="DA145" s="15" t="n">
        <v>23</v>
      </c>
    </row>
    <row r="146" customFormat="false" ht="12.75" hidden="false" customHeight="false" outlineLevel="0" collapsed="false">
      <c r="CR146" s="10" t="s">
        <v>695</v>
      </c>
      <c r="CS146" s="11" t="n">
        <v>15</v>
      </c>
      <c r="CT146" s="12" t="s">
        <v>696</v>
      </c>
      <c r="CU146" s="12" t="n">
        <v>2.5</v>
      </c>
      <c r="CV146" s="11" t="n">
        <v>40.2</v>
      </c>
      <c r="CW146" s="13" t="n">
        <v>1.3</v>
      </c>
      <c r="CX146" s="14" t="n">
        <v>0.13</v>
      </c>
      <c r="CY146" s="13" t="n">
        <v>6.5</v>
      </c>
      <c r="CZ146" s="13" t="n">
        <v>0.3</v>
      </c>
      <c r="DA146" s="15" t="n">
        <v>107.9</v>
      </c>
    </row>
    <row r="147" customFormat="false" ht="12.75" hidden="false" customHeight="false" outlineLevel="0" collapsed="false">
      <c r="CR147" s="10" t="s">
        <v>697</v>
      </c>
      <c r="CS147" s="11" t="n">
        <v>19</v>
      </c>
      <c r="CT147" s="12" t="n">
        <v>0.18</v>
      </c>
      <c r="CU147" s="12" t="n">
        <v>2.9</v>
      </c>
      <c r="CV147" s="11" t="n">
        <v>32</v>
      </c>
      <c r="CW147" s="13" t="n">
        <v>4</v>
      </c>
      <c r="CX147" s="14" t="n">
        <v>0.36</v>
      </c>
      <c r="CY147" s="13" t="n">
        <v>5.2</v>
      </c>
      <c r="CZ147" s="13" t="n">
        <v>0.3</v>
      </c>
      <c r="DA147" s="15" t="n">
        <v>121</v>
      </c>
    </row>
    <row r="148" customFormat="false" ht="12.75" hidden="false" customHeight="false" outlineLevel="0" collapsed="false">
      <c r="CR148" s="10" t="s">
        <v>698</v>
      </c>
      <c r="CS148" s="11" t="n">
        <v>14.8</v>
      </c>
      <c r="CT148" s="12" t="n">
        <v>0.21</v>
      </c>
      <c r="CU148" s="12" t="n">
        <v>2.5</v>
      </c>
      <c r="CV148" s="11" t="n">
        <v>77.3</v>
      </c>
      <c r="CW148" s="13" t="n">
        <v>2.14</v>
      </c>
      <c r="CX148" s="14" t="n">
        <v>0.48</v>
      </c>
      <c r="CY148" s="13" t="n">
        <v>6.18</v>
      </c>
      <c r="CZ148" s="13" t="n">
        <v>0.52</v>
      </c>
      <c r="DA148" s="15" t="n">
        <v>165.1</v>
      </c>
    </row>
    <row r="149" customFormat="false" ht="12.75" hidden="false" customHeight="false" outlineLevel="0" collapsed="false">
      <c r="CR149" s="10" t="s">
        <v>699</v>
      </c>
      <c r="CS149" s="11" t="n">
        <v>17.9</v>
      </c>
      <c r="CT149" s="12" t="n">
        <v>3.6</v>
      </c>
      <c r="CU149" s="12" t="n">
        <v>4.2</v>
      </c>
      <c r="CV149" s="11" t="n">
        <v>36.8</v>
      </c>
      <c r="CW149" s="13" t="n">
        <v>3.8</v>
      </c>
      <c r="CX149" s="14" t="n">
        <v>0.2</v>
      </c>
      <c r="CY149" s="13" t="n">
        <v>8.5</v>
      </c>
      <c r="CZ149" s="13" t="n">
        <v>3.3</v>
      </c>
      <c r="DA149" s="15" t="n">
        <v>118.7</v>
      </c>
    </row>
    <row r="150" customFormat="false" ht="12.75" hidden="false" customHeight="false" outlineLevel="0" collapsed="false">
      <c r="CR150" s="10" t="s">
        <v>700</v>
      </c>
      <c r="CS150" s="11" t="n">
        <v>133</v>
      </c>
      <c r="CT150" s="12"/>
      <c r="CU150" s="12" t="n">
        <v>2.55</v>
      </c>
      <c r="CV150" s="11" t="n">
        <v>98.7</v>
      </c>
      <c r="CW150" s="13" t="n">
        <v>4.9</v>
      </c>
      <c r="CX150" s="14" t="n">
        <v>0.07</v>
      </c>
      <c r="CY150" s="13" t="n">
        <v>4.5</v>
      </c>
      <c r="CZ150" s="13" t="n">
        <v>1.38</v>
      </c>
      <c r="DA150" s="15" t="n">
        <v>149.7</v>
      </c>
    </row>
    <row r="151" customFormat="false" ht="12.75" hidden="false" customHeight="false" outlineLevel="0" collapsed="false">
      <c r="CR151" s="10" t="s">
        <v>701</v>
      </c>
      <c r="CS151" s="11" t="n">
        <v>11.3</v>
      </c>
      <c r="CT151" s="12" t="n">
        <v>1.45</v>
      </c>
      <c r="CU151" s="12" t="n">
        <v>2.84</v>
      </c>
      <c r="CV151" s="11"/>
      <c r="CW151" s="13" t="n">
        <v>10.08</v>
      </c>
      <c r="CX151" s="14" t="n">
        <v>0.013</v>
      </c>
      <c r="CY151" s="13"/>
      <c r="CZ151" s="13" t="n">
        <v>0.65</v>
      </c>
      <c r="DA151" s="15" t="n">
        <v>0.2</v>
      </c>
    </row>
    <row r="152" customFormat="false" ht="12.75" hidden="false" customHeight="false" outlineLevel="0" collapsed="false">
      <c r="CR152" s="10" t="s">
        <v>702</v>
      </c>
      <c r="CS152" s="11" t="n">
        <v>7.9</v>
      </c>
      <c r="CT152" s="12" t="n">
        <v>0.47</v>
      </c>
      <c r="CU152" s="12" t="n">
        <v>3.53</v>
      </c>
      <c r="CV152" s="11" t="n">
        <v>90.9</v>
      </c>
      <c r="CW152" s="13" t="n">
        <v>10.7</v>
      </c>
      <c r="CX152" s="14" t="n">
        <v>0.049</v>
      </c>
      <c r="CY152" s="13" t="n">
        <v>4.63</v>
      </c>
      <c r="CZ152" s="13" t="n">
        <v>1.54</v>
      </c>
      <c r="DA152" s="15" t="n">
        <v>183</v>
      </c>
    </row>
    <row r="153" customFormat="false" ht="12.75" hidden="false" customHeight="false" outlineLevel="0" collapsed="false">
      <c r="CR153" s="10" t="s">
        <v>703</v>
      </c>
      <c r="CS153" s="11" t="n">
        <v>22.6</v>
      </c>
      <c r="CT153" s="12" t="n">
        <v>0.09</v>
      </c>
      <c r="CU153" s="12"/>
      <c r="CV153" s="11" t="n">
        <v>96</v>
      </c>
      <c r="CW153" s="13" t="n">
        <v>3.15</v>
      </c>
      <c r="CX153" s="14" t="n">
        <v>0.03</v>
      </c>
      <c r="CY153" s="13" t="n">
        <v>6.4</v>
      </c>
      <c r="CZ153" s="13" t="n">
        <v>1.2</v>
      </c>
      <c r="DA153" s="15" t="n">
        <v>150</v>
      </c>
    </row>
    <row r="154" customFormat="false" ht="12.75" hidden="false" customHeight="false" outlineLevel="0" collapsed="false">
      <c r="CR154" s="10" t="s">
        <v>704</v>
      </c>
      <c r="CS154" s="11" t="n">
        <v>3.7</v>
      </c>
      <c r="CT154" s="12" t="s">
        <v>705</v>
      </c>
      <c r="CU154" s="12" t="s">
        <v>706</v>
      </c>
      <c r="CV154" s="11" t="n">
        <v>14.7</v>
      </c>
      <c r="CW154" s="13" t="s">
        <v>705</v>
      </c>
      <c r="CX154" s="14" t="n">
        <v>0.001</v>
      </c>
      <c r="CY154" s="13" t="n">
        <v>5.22</v>
      </c>
      <c r="CZ154" s="13" t="s">
        <v>705</v>
      </c>
      <c r="DA154" s="15" t="n">
        <v>45.1</v>
      </c>
    </row>
    <row r="155" customFormat="false" ht="12.75" hidden="false" customHeight="false" outlineLevel="0" collapsed="false">
      <c r="CR155" s="10" t="s">
        <v>707</v>
      </c>
      <c r="CS155" s="11" t="n">
        <v>26.7</v>
      </c>
      <c r="CT155" s="12"/>
      <c r="CU155" s="12"/>
      <c r="CV155" s="11"/>
      <c r="CW155" s="13"/>
      <c r="CX155" s="14"/>
      <c r="CY155" s="13"/>
      <c r="CZ155" s="13"/>
      <c r="DA155" s="15"/>
    </row>
    <row r="156" customFormat="false" ht="12.75" hidden="false" customHeight="false" outlineLevel="0" collapsed="false">
      <c r="CR156" s="10" t="s">
        <v>708</v>
      </c>
      <c r="CS156" s="11" t="n">
        <v>303</v>
      </c>
      <c r="CT156" s="12" t="n">
        <v>0.13</v>
      </c>
      <c r="CU156" s="12" t="n">
        <v>1.8</v>
      </c>
      <c r="CV156" s="11" t="n">
        <v>46.7</v>
      </c>
      <c r="CW156" s="13" t="n">
        <v>4.03</v>
      </c>
      <c r="CX156" s="14" t="n">
        <v>0.14</v>
      </c>
      <c r="CY156" s="13" t="n">
        <v>6.75</v>
      </c>
      <c r="CZ156" s="13" t="n">
        <v>1.17</v>
      </c>
      <c r="DA156" s="15" t="n">
        <v>107.8</v>
      </c>
    </row>
    <row r="157" customFormat="false" ht="12.75" hidden="false" customHeight="false" outlineLevel="0" collapsed="false">
      <c r="CR157" s="10" t="s">
        <v>709</v>
      </c>
      <c r="CS157" s="11" t="n">
        <v>51</v>
      </c>
      <c r="CT157" s="12" t="n">
        <v>0.59</v>
      </c>
      <c r="CU157" s="12" t="n">
        <v>3.15</v>
      </c>
      <c r="CV157" s="11" t="n">
        <v>62.3</v>
      </c>
      <c r="CW157" s="13" t="n">
        <v>1.44</v>
      </c>
      <c r="CX157" s="14" t="n">
        <v>0.184</v>
      </c>
      <c r="CY157" s="13" t="n">
        <v>20.08</v>
      </c>
      <c r="CZ157" s="13" t="n">
        <v>1.2</v>
      </c>
      <c r="DA157" s="15" t="n">
        <v>122.5</v>
      </c>
    </row>
    <row r="158" customFormat="false" ht="12.75" hidden="false" customHeight="false" outlineLevel="0" collapsed="false">
      <c r="CR158" s="10" t="s">
        <v>710</v>
      </c>
      <c r="CS158" s="11" t="n">
        <v>39.1</v>
      </c>
      <c r="CT158" s="12" t="s">
        <v>711</v>
      </c>
      <c r="CU158" s="12" t="s">
        <v>712</v>
      </c>
      <c r="CV158" s="11" t="n">
        <v>18</v>
      </c>
      <c r="CW158" s="13" t="n">
        <v>3.9</v>
      </c>
      <c r="CX158" s="14" t="s">
        <v>713</v>
      </c>
      <c r="CY158" s="13" t="n">
        <v>3.7</v>
      </c>
      <c r="CZ158" s="13" t="s">
        <v>714</v>
      </c>
      <c r="DA158" s="15" t="n">
        <v>100.1</v>
      </c>
    </row>
    <row r="159" customFormat="false" ht="12.75" hidden="false" customHeight="false" outlineLevel="0" collapsed="false">
      <c r="CR159" s="10" t="s">
        <v>715</v>
      </c>
      <c r="CS159" s="11" t="n">
        <v>14.6</v>
      </c>
      <c r="CT159" s="12" t="n">
        <v>0.66</v>
      </c>
      <c r="CU159" s="12" t="n">
        <v>1.65</v>
      </c>
      <c r="CV159" s="11" t="n">
        <v>11.8</v>
      </c>
      <c r="CW159" s="13" t="n">
        <v>6.44</v>
      </c>
      <c r="CX159" s="14" t="n">
        <v>5.41</v>
      </c>
      <c r="CY159" s="13" t="n">
        <v>0.61</v>
      </c>
      <c r="CZ159" s="13" t="n">
        <v>0.74</v>
      </c>
      <c r="DA159" s="15" t="n">
        <v>18.8</v>
      </c>
    </row>
    <row r="160" customFormat="false" ht="12.75" hidden="false" customHeight="false" outlineLevel="0" collapsed="false">
      <c r="CR160" s="10" t="s">
        <v>716</v>
      </c>
      <c r="CS160" s="11" t="n">
        <v>50.8</v>
      </c>
      <c r="CT160" s="12"/>
      <c r="CU160" s="12" t="n">
        <v>4</v>
      </c>
      <c r="CV160" s="11" t="n">
        <v>39</v>
      </c>
      <c r="CW160" s="13" t="n">
        <v>0.9</v>
      </c>
      <c r="CX160" s="14" t="n">
        <v>0.19</v>
      </c>
      <c r="CY160" s="13" t="n">
        <v>3</v>
      </c>
      <c r="CZ160" s="13" t="n">
        <v>3</v>
      </c>
      <c r="DA160" s="15" t="n">
        <v>133</v>
      </c>
    </row>
    <row r="161" customFormat="false" ht="12.75" hidden="false" customHeight="false" outlineLevel="0" collapsed="false">
      <c r="CR161" s="10" t="s">
        <v>717</v>
      </c>
      <c r="CS161" s="11" t="n">
        <v>27.2</v>
      </c>
      <c r="CT161" s="12" t="n">
        <v>0.3</v>
      </c>
      <c r="CU161" s="12" t="n">
        <v>6.5</v>
      </c>
      <c r="CV161" s="11" t="n">
        <v>32</v>
      </c>
      <c r="CW161" s="13" t="n">
        <v>4.3</v>
      </c>
      <c r="CX161" s="14" t="n">
        <v>0.52</v>
      </c>
      <c r="CY161" s="13" t="n">
        <v>7.9</v>
      </c>
      <c r="CZ161" s="13" t="s">
        <v>718</v>
      </c>
      <c r="DA161" s="15" t="n">
        <v>164</v>
      </c>
    </row>
    <row r="162" customFormat="false" ht="12.75" hidden="false" customHeight="false" outlineLevel="0" collapsed="false">
      <c r="CR162" s="10" t="s">
        <v>719</v>
      </c>
      <c r="CS162" s="11" t="n">
        <v>31</v>
      </c>
      <c r="CT162" s="12"/>
      <c r="CU162" s="12"/>
      <c r="CV162" s="11"/>
      <c r="CW162" s="13"/>
      <c r="CX162" s="14"/>
      <c r="CY162" s="13"/>
      <c r="CZ162" s="13"/>
      <c r="DA162" s="15"/>
    </row>
    <row r="163" customFormat="false" ht="12.75" hidden="false" customHeight="false" outlineLevel="0" collapsed="false">
      <c r="CR163" s="10" t="s">
        <v>720</v>
      </c>
      <c r="CS163" s="11" t="n">
        <v>106.7</v>
      </c>
      <c r="CT163" s="12" t="n">
        <v>1.82</v>
      </c>
      <c r="CU163" s="12" t="n">
        <v>65.4</v>
      </c>
      <c r="CV163" s="11" t="n">
        <v>516.9</v>
      </c>
      <c r="CW163" s="13" t="n">
        <v>36.1</v>
      </c>
      <c r="CX163" s="14" t="n">
        <v>2.2</v>
      </c>
      <c r="CY163" s="13" t="n">
        <v>31.4</v>
      </c>
      <c r="CZ163" s="13" t="n">
        <v>10.3</v>
      </c>
      <c r="DA163" s="15" t="n">
        <v>1362</v>
      </c>
    </row>
    <row r="164" customFormat="false" ht="12.75" hidden="false" customHeight="false" outlineLevel="0" collapsed="false">
      <c r="CR164" s="10" t="s">
        <v>721</v>
      </c>
      <c r="CS164" s="11" t="n">
        <v>7.2</v>
      </c>
      <c r="CT164" s="12"/>
      <c r="CU164" s="12"/>
      <c r="CV164" s="11"/>
      <c r="CW164" s="13"/>
      <c r="CX164" s="14"/>
      <c r="CY164" s="13"/>
      <c r="CZ164" s="13"/>
      <c r="DA164" s="15"/>
    </row>
    <row r="165" customFormat="false" ht="12.75" hidden="false" customHeight="false" outlineLevel="0" collapsed="false">
      <c r="CR165" s="10" t="s">
        <v>722</v>
      </c>
      <c r="CS165" s="11"/>
      <c r="CT165" s="12"/>
      <c r="CU165" s="12"/>
      <c r="CV165" s="11" t="n">
        <v>0.1</v>
      </c>
      <c r="CW165" s="13" t="n">
        <v>0.01</v>
      </c>
      <c r="CX165" s="14"/>
      <c r="CY165" s="13" t="n">
        <v>0.01</v>
      </c>
      <c r="CZ165" s="13" t="s">
        <v>723</v>
      </c>
      <c r="DA165" s="15" t="n">
        <v>0.3</v>
      </c>
    </row>
    <row r="166" customFormat="false" ht="12.75" hidden="false" customHeight="false" outlineLevel="0" collapsed="false">
      <c r="CR166" s="10" t="s">
        <v>724</v>
      </c>
      <c r="CS166" s="11" t="n">
        <v>24.9</v>
      </c>
      <c r="CT166" s="12" t="n">
        <v>0.06</v>
      </c>
      <c r="CU166" s="12" t="n">
        <v>1.96</v>
      </c>
      <c r="CV166" s="11" t="n">
        <v>66</v>
      </c>
      <c r="CW166" s="13" t="n">
        <v>2.52</v>
      </c>
      <c r="CX166" s="14" t="n">
        <v>0.1041</v>
      </c>
      <c r="CY166" s="13" t="n">
        <v>4.78</v>
      </c>
      <c r="CZ166" s="13" t="n">
        <v>0.66</v>
      </c>
      <c r="DA166" s="15" t="n">
        <v>130</v>
      </c>
    </row>
    <row r="167" customFormat="false" ht="12.75" hidden="false" customHeight="false" outlineLevel="0" collapsed="false">
      <c r="CR167" s="10" t="s">
        <v>725</v>
      </c>
      <c r="CS167" s="11"/>
      <c r="CT167" s="12" t="n">
        <v>0.56</v>
      </c>
      <c r="CU167" s="12" t="n">
        <v>7</v>
      </c>
      <c r="CV167" s="11" t="n">
        <v>231</v>
      </c>
      <c r="CW167" s="13" t="n">
        <v>6.4</v>
      </c>
      <c r="CX167" s="14" t="n">
        <v>0</v>
      </c>
      <c r="CY167" s="13" t="n">
        <v>5.7</v>
      </c>
      <c r="CZ167" s="13" t="n">
        <v>1.2</v>
      </c>
      <c r="DA167" s="15" t="n">
        <v>276</v>
      </c>
    </row>
    <row r="168" customFormat="false" ht="12.75" hidden="false" customHeight="false" outlineLevel="0" collapsed="false">
      <c r="CR168" s="10" t="s">
        <v>726</v>
      </c>
      <c r="CS168" s="11" t="n">
        <v>1239.3</v>
      </c>
      <c r="CT168" s="12" t="n">
        <v>6.08</v>
      </c>
      <c r="CU168" s="12" t="n">
        <v>25.91</v>
      </c>
      <c r="CV168" s="11" t="n">
        <v>76.2</v>
      </c>
      <c r="CW168" s="13" t="n">
        <v>36.84</v>
      </c>
      <c r="CX168" s="14" t="n">
        <v>0.26</v>
      </c>
      <c r="CY168" s="13" t="n">
        <v>14.15</v>
      </c>
      <c r="CZ168" s="13" t="n">
        <v>2.97</v>
      </c>
      <c r="DA168" s="15" t="n">
        <v>266.4</v>
      </c>
    </row>
    <row r="169" customFormat="false" ht="12.75" hidden="false" customHeight="false" outlineLevel="0" collapsed="false">
      <c r="CR169" s="10" t="s">
        <v>727</v>
      </c>
      <c r="CS169" s="11" t="n">
        <v>36.8</v>
      </c>
      <c r="CT169" s="12"/>
      <c r="CU169" s="12" t="n">
        <v>0.01</v>
      </c>
      <c r="CV169" s="11" t="n">
        <v>0</v>
      </c>
      <c r="CW169" s="13" t="n">
        <v>0.01</v>
      </c>
      <c r="CX169" s="14" t="s">
        <v>728</v>
      </c>
      <c r="CY169" s="13" t="n">
        <v>0.04</v>
      </c>
      <c r="CZ169" s="13" t="n">
        <v>0</v>
      </c>
      <c r="DA169" s="15" t="n">
        <v>0.2</v>
      </c>
    </row>
    <row r="170" customFormat="false" ht="12.75" hidden="false" customHeight="false" outlineLevel="0" collapsed="false">
      <c r="CR170" s="10" t="s">
        <v>729</v>
      </c>
      <c r="CS170" s="11" t="n">
        <v>10.8</v>
      </c>
      <c r="CT170" s="12" t="n">
        <v>0.57</v>
      </c>
      <c r="CU170" s="12" t="n">
        <v>3</v>
      </c>
      <c r="CV170" s="11" t="n">
        <v>95.5</v>
      </c>
      <c r="CW170" s="13" t="n">
        <v>10.3</v>
      </c>
      <c r="CX170" s="14" t="n">
        <v>0.9</v>
      </c>
      <c r="CY170" s="13" t="n">
        <v>7.5</v>
      </c>
      <c r="CZ170" s="13" t="n">
        <v>3.7</v>
      </c>
      <c r="DA170" s="15" t="n">
        <v>115</v>
      </c>
    </row>
    <row r="171" customFormat="false" ht="12.75" hidden="false" customHeight="false" outlineLevel="0" collapsed="false">
      <c r="CR171" s="10" t="s">
        <v>730</v>
      </c>
      <c r="CS171" s="11" t="n">
        <v>16.9</v>
      </c>
      <c r="CT171" s="12" t="n">
        <v>12</v>
      </c>
      <c r="CU171" s="12" t="n">
        <v>13</v>
      </c>
      <c r="CV171" s="11" t="n">
        <v>29</v>
      </c>
      <c r="CW171" s="13" t="n">
        <v>39</v>
      </c>
      <c r="CX171" s="14" t="n">
        <v>0.044</v>
      </c>
      <c r="CY171" s="13" t="n">
        <v>11</v>
      </c>
      <c r="CZ171" s="13" t="n">
        <v>0</v>
      </c>
      <c r="DA171" s="15" t="n">
        <v>1050</v>
      </c>
    </row>
    <row r="172" customFormat="false" ht="12.75" hidden="false" customHeight="false" outlineLevel="0" collapsed="false">
      <c r="CR172" s="10" t="s">
        <v>731</v>
      </c>
      <c r="CS172" s="11" t="n">
        <v>26.5</v>
      </c>
      <c r="CT172" s="12" t="s">
        <v>705</v>
      </c>
      <c r="CU172" s="12" t="s">
        <v>732</v>
      </c>
      <c r="CV172" s="11" t="n">
        <v>120</v>
      </c>
      <c r="CW172" s="13" t="s">
        <v>733</v>
      </c>
      <c r="CX172" s="14" t="n">
        <v>0.0899</v>
      </c>
      <c r="CY172" s="13" t="s">
        <v>734</v>
      </c>
      <c r="CZ172" s="13" t="s">
        <v>735</v>
      </c>
      <c r="DA172" s="15" t="n">
        <v>99.5</v>
      </c>
    </row>
    <row r="173" customFormat="false" ht="12.75" hidden="false" customHeight="false" outlineLevel="0" collapsed="false">
      <c r="CR173" s="10" t="s">
        <v>736</v>
      </c>
      <c r="CS173" s="11" t="n">
        <v>21.8</v>
      </c>
      <c r="CT173" s="12" t="s">
        <v>705</v>
      </c>
      <c r="CU173" s="12" t="s">
        <v>718</v>
      </c>
      <c r="CV173" s="11" t="s">
        <v>737</v>
      </c>
      <c r="CW173" s="13" t="s">
        <v>718</v>
      </c>
      <c r="CX173" s="14" t="s">
        <v>738</v>
      </c>
      <c r="CY173" s="13" t="s">
        <v>739</v>
      </c>
      <c r="CZ173" s="13" t="s">
        <v>691</v>
      </c>
      <c r="DA173" s="15" t="s">
        <v>740</v>
      </c>
    </row>
    <row r="174" customFormat="false" ht="12.75" hidden="false" customHeight="false" outlineLevel="0" collapsed="false">
      <c r="CR174" s="10" t="s">
        <v>741</v>
      </c>
      <c r="CS174" s="11" t="n">
        <v>14.7</v>
      </c>
      <c r="CT174" s="12" t="s">
        <v>735</v>
      </c>
      <c r="CU174" s="12" t="s">
        <v>742</v>
      </c>
      <c r="CV174" s="11" t="n">
        <v>21</v>
      </c>
      <c r="CW174" s="13" t="s">
        <v>742</v>
      </c>
      <c r="CX174" s="14" t="s">
        <v>738</v>
      </c>
      <c r="CY174" s="13" t="s">
        <v>718</v>
      </c>
      <c r="CZ174" s="13" t="s">
        <v>735</v>
      </c>
      <c r="DA174" s="15" t="n">
        <v>102</v>
      </c>
    </row>
    <row r="175" customFormat="false" ht="12.75" hidden="false" customHeight="false" outlineLevel="0" collapsed="false">
      <c r="CR175" s="10" t="s">
        <v>743</v>
      </c>
      <c r="CS175" s="11" t="n">
        <v>44</v>
      </c>
      <c r="CT175" s="12" t="n">
        <v>3.92</v>
      </c>
      <c r="CU175" s="12" t="n">
        <v>14.75</v>
      </c>
      <c r="CV175" s="11" t="n">
        <v>121</v>
      </c>
      <c r="CW175" s="13" t="n">
        <v>9.85</v>
      </c>
      <c r="CX175" s="14" t="n">
        <v>0.1061</v>
      </c>
      <c r="CY175" s="13" t="n">
        <v>15.5</v>
      </c>
      <c r="CZ175" s="13" t="n">
        <v>4.82</v>
      </c>
      <c r="DA175" s="15" t="n">
        <v>198.1</v>
      </c>
    </row>
    <row r="176" customFormat="false" ht="12.75" hidden="false" customHeight="false" outlineLevel="0" collapsed="false">
      <c r="CR176" s="10" t="s">
        <v>744</v>
      </c>
      <c r="CS176" s="11" t="n">
        <v>50.9</v>
      </c>
      <c r="CT176" s="12"/>
      <c r="CU176" s="12"/>
      <c r="CV176" s="11"/>
      <c r="CW176" s="13"/>
      <c r="CX176" s="14"/>
      <c r="CY176" s="13"/>
      <c r="CZ176" s="13"/>
      <c r="DA176" s="15"/>
    </row>
    <row r="177" customFormat="false" ht="12.75" hidden="false" customHeight="false" outlineLevel="0" collapsed="false">
      <c r="CR177" s="10" t="s">
        <v>745</v>
      </c>
      <c r="CS177" s="11"/>
      <c r="CT177" s="12"/>
      <c r="CU177" s="12"/>
      <c r="CV177" s="11"/>
      <c r="CW177" s="13"/>
      <c r="CX177" s="14"/>
      <c r="CY177" s="13"/>
      <c r="CZ177" s="13"/>
      <c r="DA177" s="15"/>
    </row>
    <row r="178" customFormat="false" ht="12.75" hidden="false" customHeight="false" outlineLevel="0" collapsed="false">
      <c r="CR178" s="10" t="s">
        <v>746</v>
      </c>
      <c r="CS178" s="11" t="n">
        <v>6.6</v>
      </c>
      <c r="CT178" s="12" t="n">
        <v>5</v>
      </c>
      <c r="CU178" s="12" t="n">
        <v>7</v>
      </c>
      <c r="CV178" s="11" t="n">
        <v>78</v>
      </c>
      <c r="CW178" s="13" t="s">
        <v>733</v>
      </c>
      <c r="CX178" s="14" t="n">
        <v>0.7</v>
      </c>
      <c r="CY178" s="13" t="n">
        <v>30</v>
      </c>
      <c r="CZ178" s="13" t="n">
        <v>7</v>
      </c>
      <c r="DA178" s="15" t="n">
        <v>109</v>
      </c>
    </row>
    <row r="179" customFormat="false" ht="12.75" hidden="false" customHeight="false" outlineLevel="0" collapsed="false">
      <c r="CR179" s="10" t="s">
        <v>747</v>
      </c>
      <c r="CS179" s="11" t="n">
        <v>34.8</v>
      </c>
      <c r="CT179" s="12" t="s">
        <v>733</v>
      </c>
      <c r="CU179" s="12" t="s">
        <v>733</v>
      </c>
      <c r="CV179" s="11" t="n">
        <v>115</v>
      </c>
      <c r="CW179" s="13" t="s">
        <v>742</v>
      </c>
      <c r="CX179" s="14" t="n">
        <v>0.106</v>
      </c>
      <c r="CY179" s="13" t="s">
        <v>733</v>
      </c>
      <c r="CZ179" s="13" t="s">
        <v>733</v>
      </c>
      <c r="DA179" s="15" t="n">
        <v>167</v>
      </c>
    </row>
    <row r="180" customFormat="false" ht="12.75" hidden="false" customHeight="false" outlineLevel="0" collapsed="false">
      <c r="CR180" s="10" t="s">
        <v>748</v>
      </c>
      <c r="CS180" s="11" t="n">
        <v>358</v>
      </c>
      <c r="CT180" s="12" t="n">
        <v>0.05</v>
      </c>
      <c r="CU180" s="12" t="n">
        <v>0.9</v>
      </c>
      <c r="CV180" s="11" t="n">
        <v>6.2</v>
      </c>
      <c r="CW180" s="13" t="n">
        <v>1.23</v>
      </c>
      <c r="CX180" s="14" t="n">
        <v>0.0072</v>
      </c>
      <c r="CY180" s="13" t="n">
        <v>2.1</v>
      </c>
      <c r="CZ180" s="13" t="n">
        <v>0.1</v>
      </c>
      <c r="DA180" s="15" t="n">
        <v>19.9</v>
      </c>
    </row>
    <row r="181" customFormat="false" ht="12.75" hidden="false" customHeight="false" outlineLevel="0" collapsed="false">
      <c r="CR181" s="10" t="s">
        <v>749</v>
      </c>
      <c r="CS181" s="11" t="n">
        <v>32.6</v>
      </c>
      <c r="CT181" s="12" t="s">
        <v>750</v>
      </c>
      <c r="CU181" s="12" t="n">
        <v>2.9</v>
      </c>
      <c r="CV181" s="11" t="n">
        <v>78.5</v>
      </c>
      <c r="CW181" s="13" t="n">
        <v>0.78</v>
      </c>
      <c r="CX181" s="14"/>
      <c r="CY181" s="13" t="n">
        <v>7.8</v>
      </c>
      <c r="CZ181" s="13" t="n">
        <v>0.48</v>
      </c>
      <c r="DA181" s="15" t="n">
        <v>99.1</v>
      </c>
    </row>
    <row r="182" customFormat="false" ht="12.75" hidden="false" customHeight="false" outlineLevel="0" collapsed="false">
      <c r="CR182" s="10" t="s">
        <v>751</v>
      </c>
      <c r="CS182" s="11" t="n">
        <v>66.2</v>
      </c>
      <c r="CT182" s="12"/>
      <c r="CU182" s="12"/>
      <c r="CV182" s="11"/>
      <c r="CW182" s="13"/>
      <c r="CX182" s="14"/>
      <c r="CY182" s="13"/>
      <c r="CZ182" s="13"/>
      <c r="DA182" s="15"/>
    </row>
    <row r="183" customFormat="false" ht="12.75" hidden="false" customHeight="false" outlineLevel="0" collapsed="false">
      <c r="CR183" s="10" t="s">
        <v>752</v>
      </c>
      <c r="CS183" s="11"/>
      <c r="CT183" s="12"/>
      <c r="CU183" s="12"/>
      <c r="CV183" s="11"/>
      <c r="CW183" s="13"/>
      <c r="CX183" s="14"/>
      <c r="CY183" s="13"/>
      <c r="CZ183" s="13"/>
      <c r="DA183" s="15"/>
    </row>
    <row r="184" customFormat="false" ht="12.75" hidden="false" customHeight="false" outlineLevel="0" collapsed="false">
      <c r="CR184" s="10" t="s">
        <v>753</v>
      </c>
      <c r="CS184" s="11" t="n">
        <v>3.6</v>
      </c>
      <c r="CT184" s="12"/>
      <c r="CU184" s="12"/>
      <c r="CV184" s="11"/>
      <c r="CW184" s="13"/>
      <c r="CX184" s="14"/>
      <c r="CY184" s="13"/>
      <c r="CZ184" s="13"/>
      <c r="DA184" s="15"/>
    </row>
    <row r="185" customFormat="false" ht="12.75" hidden="false" customHeight="false" outlineLevel="0" collapsed="false">
      <c r="CR185" s="10" t="s">
        <v>754</v>
      </c>
      <c r="CS185" s="11" t="n">
        <v>37.9</v>
      </c>
      <c r="CT185" s="12" t="n">
        <v>1.11</v>
      </c>
      <c r="CU185" s="12" t="n">
        <v>9.52</v>
      </c>
      <c r="CV185" s="11" t="n">
        <v>36.1</v>
      </c>
      <c r="CW185" s="13" t="n">
        <v>4.88</v>
      </c>
      <c r="CX185" s="14" t="n">
        <v>0.08</v>
      </c>
      <c r="CY185" s="13" t="n">
        <v>7.98</v>
      </c>
      <c r="CZ185" s="13" t="n">
        <v>0.61</v>
      </c>
      <c r="DA185" s="15" t="n">
        <v>192.3</v>
      </c>
    </row>
    <row r="186" customFormat="false" ht="12.75" hidden="false" customHeight="false" outlineLevel="0" collapsed="false">
      <c r="CR186" s="10" t="s">
        <v>755</v>
      </c>
      <c r="CS186" s="11" t="n">
        <v>231.6</v>
      </c>
      <c r="CT186" s="12" t="n">
        <v>0.59</v>
      </c>
      <c r="CU186" s="12" t="n">
        <v>8.43</v>
      </c>
      <c r="CV186" s="11" t="n">
        <v>80.8</v>
      </c>
      <c r="CW186" s="13" t="n">
        <v>17.95</v>
      </c>
      <c r="CX186" s="14" t="n">
        <v>0.063</v>
      </c>
      <c r="CY186" s="13" t="n">
        <v>10.44</v>
      </c>
      <c r="CZ186" s="13" t="n">
        <v>2.67</v>
      </c>
      <c r="DA186" s="15" t="n">
        <v>139.8</v>
      </c>
    </row>
    <row r="187" customFormat="false" ht="12.75" hidden="false" customHeight="false" outlineLevel="0" collapsed="false">
      <c r="CR187" s="10" t="s">
        <v>756</v>
      </c>
      <c r="CS187" s="11" t="n">
        <v>13.8</v>
      </c>
      <c r="CT187" s="12" t="n">
        <v>0.02</v>
      </c>
      <c r="CU187" s="12" t="n">
        <v>2.1</v>
      </c>
      <c r="CV187" s="11" t="n">
        <v>151</v>
      </c>
      <c r="CW187" s="13" t="n">
        <v>2.9</v>
      </c>
      <c r="CX187" s="14" t="n">
        <v>0.821</v>
      </c>
      <c r="CY187" s="13" t="n">
        <v>6.1</v>
      </c>
      <c r="CZ187" s="13" t="n">
        <v>1.3</v>
      </c>
      <c r="DA187" s="15" t="n">
        <v>126</v>
      </c>
    </row>
    <row r="188" customFormat="false" ht="12.75" hidden="false" customHeight="false" outlineLevel="0" collapsed="false">
      <c r="CR188" s="10" t="s">
        <v>757</v>
      </c>
      <c r="CS188" s="11" t="n">
        <v>366</v>
      </c>
      <c r="CT188" s="12" t="s">
        <v>758</v>
      </c>
      <c r="CU188" s="12" t="s">
        <v>759</v>
      </c>
      <c r="CV188" s="11" t="n">
        <v>36.2</v>
      </c>
      <c r="CW188" s="13" t="s">
        <v>760</v>
      </c>
      <c r="CX188" s="14" t="s">
        <v>761</v>
      </c>
      <c r="CY188" s="13" t="s">
        <v>762</v>
      </c>
      <c r="CZ188" s="13" t="s">
        <v>763</v>
      </c>
      <c r="DA188" s="15" t="n">
        <v>100.4</v>
      </c>
    </row>
    <row r="189" customFormat="false" ht="12.75" hidden="false" customHeight="false" outlineLevel="0" collapsed="false">
      <c r="CR189" s="10" t="s">
        <v>764</v>
      </c>
      <c r="CS189" s="11" t="n">
        <v>8.2</v>
      </c>
      <c r="CT189" s="12" t="s">
        <v>718</v>
      </c>
      <c r="CU189" s="12" t="s">
        <v>718</v>
      </c>
      <c r="CV189" s="11" t="n">
        <v>26.5</v>
      </c>
      <c r="CW189" s="13" t="n">
        <v>6.8</v>
      </c>
      <c r="CX189" s="14" t="s">
        <v>738</v>
      </c>
      <c r="CY189" s="13" t="s">
        <v>718</v>
      </c>
      <c r="CZ189" s="13" t="s">
        <v>765</v>
      </c>
      <c r="DA189" s="15" t="n">
        <v>86.1</v>
      </c>
    </row>
    <row r="190" customFormat="false" ht="12.75" hidden="false" customHeight="false" outlineLevel="0" collapsed="false">
      <c r="CR190" s="10" t="s">
        <v>766</v>
      </c>
      <c r="CS190" s="11" t="n">
        <v>45</v>
      </c>
      <c r="CT190" s="12" t="n">
        <v>0.09</v>
      </c>
      <c r="CU190" s="12" t="n">
        <v>2.43</v>
      </c>
      <c r="CV190" s="11" t="n">
        <v>34.5</v>
      </c>
      <c r="CW190" s="13" t="n">
        <v>5.44</v>
      </c>
      <c r="CX190" s="14" t="n">
        <v>0.244</v>
      </c>
      <c r="CY190" s="13" t="n">
        <v>3.7</v>
      </c>
      <c r="CZ190" s="13" t="n">
        <v>0</v>
      </c>
      <c r="DA190" s="15" t="n">
        <v>142.8</v>
      </c>
    </row>
    <row r="191" customFormat="false" ht="12.75" hidden="false" customHeight="false" outlineLevel="0" collapsed="false">
      <c r="CR191" s="10" t="s">
        <v>767</v>
      </c>
      <c r="CS191" s="11" t="n">
        <v>80.2</v>
      </c>
      <c r="CT191" s="12" t="n">
        <v>0.5</v>
      </c>
      <c r="CU191" s="12" t="n">
        <v>4.38</v>
      </c>
      <c r="CV191" s="11" t="n">
        <v>32.7</v>
      </c>
      <c r="CW191" s="13" t="n">
        <v>4.26</v>
      </c>
      <c r="CX191" s="14" t="n">
        <v>0.162</v>
      </c>
      <c r="CY191" s="13" t="n">
        <v>7.93</v>
      </c>
      <c r="CZ191" s="13" t="n">
        <v>2.68</v>
      </c>
      <c r="DA191" s="15" t="n">
        <v>133</v>
      </c>
    </row>
    <row r="192" customFormat="false" ht="12.75" hidden="false" customHeight="false" outlineLevel="0" collapsed="false">
      <c r="CR192" s="10" t="s">
        <v>768</v>
      </c>
      <c r="CS192" s="11" t="n">
        <v>21.3</v>
      </c>
      <c r="CT192" s="12" t="n">
        <v>0.5</v>
      </c>
      <c r="CU192" s="12" t="n">
        <v>5.4</v>
      </c>
      <c r="CV192" s="11" t="n">
        <v>59.3</v>
      </c>
      <c r="CW192" s="13" t="n">
        <v>6.5</v>
      </c>
      <c r="CX192" s="14" t="n">
        <v>0.2</v>
      </c>
      <c r="CY192" s="13" t="n">
        <v>8.3</v>
      </c>
      <c r="CZ192" s="13" t="n">
        <v>3</v>
      </c>
      <c r="DA192" s="15" t="n">
        <v>244</v>
      </c>
    </row>
    <row r="193" customFormat="false" ht="12.75" hidden="false" customHeight="false" outlineLevel="0" collapsed="false">
      <c r="CR193" s="10" t="s">
        <v>769</v>
      </c>
      <c r="CS193" s="11" t="n">
        <v>7.5</v>
      </c>
      <c r="CT193" s="12" t="s">
        <v>770</v>
      </c>
      <c r="CU193" s="12" t="n">
        <v>7</v>
      </c>
      <c r="CV193" s="11" t="n">
        <v>309</v>
      </c>
      <c r="CW193" s="13" t="n">
        <v>5</v>
      </c>
      <c r="CX193" s="14" t="n">
        <v>0.3</v>
      </c>
      <c r="CY193" s="13" t="n">
        <v>11</v>
      </c>
      <c r="CZ193" s="13" t="n">
        <v>5</v>
      </c>
      <c r="DA193" s="15" t="n">
        <v>678</v>
      </c>
    </row>
    <row r="194" customFormat="false" ht="12.75" hidden="false" customHeight="false" outlineLevel="0" collapsed="false">
      <c r="CR194" s="10" t="s">
        <v>771</v>
      </c>
      <c r="CS194" s="11"/>
      <c r="CT194" s="12"/>
      <c r="CU194" s="12"/>
      <c r="CV194" s="11"/>
      <c r="CW194" s="13"/>
      <c r="CX194" s="14"/>
      <c r="CY194" s="13"/>
      <c r="CZ194" s="13"/>
      <c r="DA194" s="15"/>
    </row>
    <row r="195" customFormat="false" ht="12.75" hidden="false" customHeight="false" outlineLevel="0" collapsed="false">
      <c r="CR195" s="10" t="s">
        <v>772</v>
      </c>
      <c r="CS195" s="11" t="n">
        <v>53.5</v>
      </c>
      <c r="CT195" s="12" t="n">
        <v>1</v>
      </c>
      <c r="CU195" s="12" t="n">
        <v>3.2</v>
      </c>
      <c r="CV195" s="11" t="n">
        <v>69.6</v>
      </c>
      <c r="CW195" s="13" t="n">
        <v>3.4</v>
      </c>
      <c r="CX195" s="14" t="n">
        <v>0.556</v>
      </c>
      <c r="CY195" s="13" t="n">
        <v>4.3</v>
      </c>
      <c r="CZ195" s="13" t="n">
        <v>1.4</v>
      </c>
      <c r="DA195" s="15" t="n">
        <v>160.7</v>
      </c>
    </row>
    <row r="196" customFormat="false" ht="12.75" hidden="false" customHeight="false" outlineLevel="0" collapsed="false">
      <c r="CR196" s="10" t="s">
        <v>773</v>
      </c>
      <c r="CS196" s="11"/>
      <c r="CT196" s="12" t="n">
        <v>4</v>
      </c>
      <c r="CU196" s="12" t="n">
        <v>8.1</v>
      </c>
      <c r="CV196" s="11" t="n">
        <v>85.2</v>
      </c>
      <c r="CW196" s="13" t="n">
        <v>7.8</v>
      </c>
      <c r="CX196" s="14" t="n">
        <v>0.4</v>
      </c>
      <c r="CY196" s="13" t="n">
        <v>12.9</v>
      </c>
      <c r="CZ196" s="13" t="n">
        <v>1.8</v>
      </c>
      <c r="DA196" s="15" t="n">
        <v>261</v>
      </c>
    </row>
    <row r="197" customFormat="false" ht="12.75" hidden="false" customHeight="false" outlineLevel="0" collapsed="false">
      <c r="CR197" s="10" t="s">
        <v>774</v>
      </c>
      <c r="CS197" s="11" t="n">
        <v>83</v>
      </c>
      <c r="CT197" s="12" t="n">
        <v>2.65</v>
      </c>
      <c r="CU197" s="12" t="n">
        <v>11.68</v>
      </c>
      <c r="CV197" s="11" t="n">
        <v>77.4</v>
      </c>
      <c r="CW197" s="13" t="n">
        <v>20.11</v>
      </c>
      <c r="CX197" s="14" t="n">
        <v>0.13</v>
      </c>
      <c r="CY197" s="13" t="n">
        <v>52.68</v>
      </c>
      <c r="CZ197" s="13" t="n">
        <v>3.82</v>
      </c>
      <c r="DA197" s="15" t="n">
        <v>118.2</v>
      </c>
    </row>
    <row r="198" customFormat="false" ht="12.75" hidden="false" customHeight="false" outlineLevel="0" collapsed="false">
      <c r="CR198" s="10" t="s">
        <v>775</v>
      </c>
      <c r="CS198" s="11" t="n">
        <v>9.7</v>
      </c>
      <c r="CT198" s="12"/>
      <c r="CU198" s="12"/>
      <c r="CV198" s="11"/>
      <c r="CW198" s="13"/>
      <c r="CX198" s="14"/>
      <c r="CY198" s="13"/>
      <c r="CZ198" s="13"/>
      <c r="DA198" s="15"/>
    </row>
    <row r="199" customFormat="false" ht="12.75" hidden="false" customHeight="false" outlineLevel="0" collapsed="false">
      <c r="CR199" s="10" t="s">
        <v>776</v>
      </c>
      <c r="CS199" s="11" t="n">
        <v>94</v>
      </c>
      <c r="CT199" s="12" t="s">
        <v>696</v>
      </c>
      <c r="CU199" s="12" t="n">
        <v>0.9</v>
      </c>
      <c r="CV199" s="11" t="n">
        <v>7.9</v>
      </c>
      <c r="CW199" s="13" t="n">
        <v>0.67</v>
      </c>
      <c r="CX199" s="14" t="s">
        <v>738</v>
      </c>
      <c r="CY199" s="13" t="n">
        <v>10.9</v>
      </c>
      <c r="CZ199" s="13" t="s">
        <v>696</v>
      </c>
      <c r="DA199" s="15" t="n">
        <v>82.6</v>
      </c>
    </row>
    <row r="200" customFormat="false" ht="12.75" hidden="false" customHeight="false" outlineLevel="0" collapsed="false">
      <c r="CR200" s="10" t="s">
        <v>777</v>
      </c>
      <c r="CS200" s="11" t="n">
        <v>66.4</v>
      </c>
      <c r="CT200" s="12" t="n">
        <v>0.24</v>
      </c>
      <c r="CU200" s="12" t="n">
        <v>2.28</v>
      </c>
      <c r="CV200" s="11" t="n">
        <v>135</v>
      </c>
      <c r="CW200" s="13" t="n">
        <v>1.83</v>
      </c>
      <c r="CX200" s="14" t="n">
        <v>0.092</v>
      </c>
      <c r="CY200" s="13" t="n">
        <v>3.95</v>
      </c>
      <c r="CZ200" s="13" t="n">
        <v>0.77</v>
      </c>
      <c r="DA200" s="15" t="n">
        <v>235</v>
      </c>
    </row>
    <row r="201" customFormat="false" ht="12.75" hidden="false" customHeight="false" outlineLevel="0" collapsed="false">
      <c r="CR201" s="10" t="s">
        <v>778</v>
      </c>
      <c r="CS201" s="11" t="n">
        <v>1260</v>
      </c>
      <c r="CT201" s="12" t="n">
        <v>0.75</v>
      </c>
      <c r="CU201" s="12" t="n">
        <v>4.66</v>
      </c>
      <c r="CV201" s="11" t="n">
        <v>62.6</v>
      </c>
      <c r="CW201" s="13" t="n">
        <v>20.5</v>
      </c>
      <c r="CX201" s="14" t="n">
        <v>0.1575</v>
      </c>
      <c r="CY201" s="13" t="n">
        <v>8.24</v>
      </c>
      <c r="CZ201" s="13" t="n">
        <v>1.7</v>
      </c>
      <c r="DA201" s="15" t="n">
        <v>126</v>
      </c>
    </row>
    <row r="202" customFormat="false" ht="12.75" hidden="false" customHeight="false" outlineLevel="0" collapsed="false">
      <c r="CR202" s="10" t="s">
        <v>779</v>
      </c>
      <c r="CS202" s="11" t="n">
        <v>105.5</v>
      </c>
      <c r="CT202" s="12" t="n">
        <v>0.2</v>
      </c>
      <c r="CU202" s="12" t="n">
        <v>4.3</v>
      </c>
      <c r="CV202" s="11" t="n">
        <v>68.3</v>
      </c>
      <c r="CW202" s="13" t="n">
        <v>9.9</v>
      </c>
      <c r="CX202" s="14" t="n">
        <v>0.026</v>
      </c>
      <c r="CY202" s="13" t="n">
        <v>5.8</v>
      </c>
      <c r="CZ202" s="13" t="n">
        <v>0.9</v>
      </c>
      <c r="DA202" s="15" t="n">
        <v>114.7</v>
      </c>
    </row>
    <row r="203" customFormat="false" ht="12.75" hidden="false" customHeight="false" outlineLevel="0" collapsed="false">
      <c r="CR203" s="10" t="s">
        <v>780</v>
      </c>
      <c r="CS203" s="11" t="n">
        <v>2.5</v>
      </c>
      <c r="CT203" s="12"/>
      <c r="CU203" s="12"/>
      <c r="CV203" s="11"/>
      <c r="CW203" s="13"/>
      <c r="CX203" s="14"/>
      <c r="CY203" s="13"/>
      <c r="CZ203" s="13"/>
      <c r="DA203" s="15"/>
    </row>
    <row r="204" customFormat="false" ht="12.75" hidden="false" customHeight="false" outlineLevel="0" collapsed="false">
      <c r="CR204" s="10" t="s">
        <v>781</v>
      </c>
      <c r="CS204" s="11" t="n">
        <v>70</v>
      </c>
      <c r="CT204" s="12" t="n">
        <v>0.28</v>
      </c>
      <c r="CU204" s="12" t="n">
        <v>4.75</v>
      </c>
      <c r="CV204" s="11" t="n">
        <v>39.7</v>
      </c>
      <c r="CW204" s="13" t="n">
        <v>5.41</v>
      </c>
      <c r="CX204" s="14" t="s">
        <v>738</v>
      </c>
      <c r="CY204" s="13" t="n">
        <v>18.2</v>
      </c>
      <c r="CZ204" s="13"/>
      <c r="DA204" s="15" t="n">
        <v>228</v>
      </c>
    </row>
    <row r="205" customFormat="false" ht="12.75" hidden="false" customHeight="false" outlineLevel="0" collapsed="false">
      <c r="CR205" s="10" t="s">
        <v>782</v>
      </c>
      <c r="CS205" s="11" t="n">
        <v>157</v>
      </c>
      <c r="CT205" s="12"/>
      <c r="CU205" s="12" t="n">
        <v>16.7</v>
      </c>
      <c r="CV205" s="11" t="n">
        <v>76.1</v>
      </c>
      <c r="CW205" s="13" t="n">
        <v>11.8</v>
      </c>
      <c r="CX205" s="14" t="n">
        <v>0.09</v>
      </c>
      <c r="CY205" s="13" t="n">
        <v>12.7</v>
      </c>
      <c r="CZ205" s="13" t="n">
        <v>1.5</v>
      </c>
      <c r="DA205" s="15" t="n">
        <v>147</v>
      </c>
    </row>
    <row r="206" customFormat="false" ht="12.75" hidden="false" customHeight="false" outlineLevel="0" collapsed="false">
      <c r="CR206" s="10" t="s">
        <v>783</v>
      </c>
      <c r="CS206" s="11" t="n">
        <v>216.5</v>
      </c>
      <c r="CT206" s="12"/>
      <c r="CU206" s="12" t="n">
        <v>29.2</v>
      </c>
      <c r="CV206" s="11" t="n">
        <v>48.1</v>
      </c>
      <c r="CW206" s="13"/>
      <c r="CX206" s="14" t="n">
        <v>0.08</v>
      </c>
      <c r="CY206" s="13"/>
      <c r="CZ206" s="13"/>
      <c r="DA206" s="15" t="n">
        <v>141.9</v>
      </c>
    </row>
    <row r="207" customFormat="false" ht="12.75" hidden="false" customHeight="false" outlineLevel="0" collapsed="false">
      <c r="CR207" s="10" t="s">
        <v>784</v>
      </c>
      <c r="CS207" s="11" t="n">
        <v>157</v>
      </c>
      <c r="CT207" s="12"/>
      <c r="CU207" s="12" t="n">
        <v>5.5</v>
      </c>
      <c r="CV207" s="11" t="n">
        <v>17</v>
      </c>
      <c r="CW207" s="13" t="n">
        <v>5.5</v>
      </c>
      <c r="CX207" s="14" t="n">
        <v>0.33</v>
      </c>
      <c r="CY207" s="13" t="n">
        <v>11</v>
      </c>
      <c r="CZ207" s="13"/>
      <c r="DA207" s="15" t="n">
        <v>470</v>
      </c>
    </row>
    <row r="208" customFormat="false" ht="12.75" hidden="false" customHeight="false" outlineLevel="0" collapsed="false">
      <c r="CR208" s="10" t="s">
        <v>785</v>
      </c>
      <c r="CS208" s="11" t="n">
        <v>40.2</v>
      </c>
      <c r="CT208" s="12" t="n">
        <v>0.73</v>
      </c>
      <c r="CU208" s="12" t="n">
        <v>13.71</v>
      </c>
      <c r="CV208" s="11" t="n">
        <v>32.7</v>
      </c>
      <c r="CW208" s="13" t="n">
        <v>3.45</v>
      </c>
      <c r="CX208" s="14" t="n">
        <v>0.096</v>
      </c>
      <c r="CY208" s="13" t="n">
        <v>3.3</v>
      </c>
      <c r="CZ208" s="13" t="n">
        <v>0.51</v>
      </c>
      <c r="DA208" s="15" t="n">
        <v>122.4</v>
      </c>
    </row>
    <row r="209" customFormat="false" ht="12.75" hidden="false" customHeight="false" outlineLevel="0" collapsed="false">
      <c r="CR209" s="10" t="s">
        <v>786</v>
      </c>
      <c r="CS209" s="11" t="n">
        <v>30.3</v>
      </c>
      <c r="CT209" s="12" t="n">
        <v>1.7</v>
      </c>
      <c r="CU209" s="12" t="n">
        <v>9.8</v>
      </c>
      <c r="CV209" s="11" t="n">
        <v>123.5</v>
      </c>
      <c r="CW209" s="13" t="n">
        <v>15.6</v>
      </c>
      <c r="CX209" s="14" t="n">
        <v>0.1195</v>
      </c>
      <c r="CY209" s="13" t="n">
        <v>14.1</v>
      </c>
      <c r="CZ209" s="13"/>
      <c r="DA209" s="15" t="n">
        <v>197.3</v>
      </c>
    </row>
    <row r="210" customFormat="false" ht="12.75" hidden="false" customHeight="false" outlineLevel="0" collapsed="false">
      <c r="CR210" s="10" t="s">
        <v>787</v>
      </c>
      <c r="CS210" s="11" t="n">
        <v>12.5</v>
      </c>
      <c r="CT210" s="12" t="n">
        <v>0.75</v>
      </c>
      <c r="CU210" s="12" t="n">
        <v>1.46</v>
      </c>
      <c r="CV210" s="11" t="n">
        <v>37.5</v>
      </c>
      <c r="CW210" s="13" t="n">
        <v>5</v>
      </c>
      <c r="CX210" s="14" t="n">
        <v>0.0354</v>
      </c>
      <c r="CY210" s="13" t="n">
        <v>19.6</v>
      </c>
      <c r="CZ210" s="13"/>
      <c r="DA210" s="15" t="n">
        <v>127</v>
      </c>
    </row>
    <row r="211" customFormat="false" ht="12.75" hidden="false" customHeight="false" outlineLevel="0" collapsed="false">
      <c r="CR211" s="10" t="s">
        <v>788</v>
      </c>
      <c r="CS211" s="11" t="n">
        <v>2.6</v>
      </c>
      <c r="CT211" s="12"/>
      <c r="CU211" s="12"/>
      <c r="CV211" s="11"/>
      <c r="CW211" s="13"/>
      <c r="CX211" s="14"/>
      <c r="CY211" s="13"/>
      <c r="CZ211" s="13"/>
      <c r="DA211" s="15"/>
    </row>
    <row r="212" customFormat="false" ht="12.75" hidden="false" customHeight="false" outlineLevel="0" collapsed="false">
      <c r="CR212" s="10" t="s">
        <v>789</v>
      </c>
      <c r="CS212" s="11" t="n">
        <v>21.5</v>
      </c>
      <c r="CT212" s="12"/>
      <c r="CU212" s="12"/>
      <c r="CV212" s="11"/>
      <c r="CW212" s="13"/>
      <c r="CX212" s="14"/>
      <c r="CY212" s="13"/>
      <c r="CZ212" s="13"/>
      <c r="DA212" s="15"/>
    </row>
    <row r="213" customFormat="false" ht="12.75" hidden="false" customHeight="false" outlineLevel="0" collapsed="false">
      <c r="CR213" s="10" t="s">
        <v>790</v>
      </c>
      <c r="CS213" s="11" t="n">
        <v>73.9</v>
      </c>
      <c r="CT213" s="12" t="n">
        <v>3.68</v>
      </c>
      <c r="CU213" s="12" t="n">
        <v>11.72</v>
      </c>
      <c r="CV213" s="11" t="n">
        <v>65.7</v>
      </c>
      <c r="CW213" s="13" t="n">
        <v>6.8</v>
      </c>
      <c r="CX213" s="14" t="n">
        <v>0.141</v>
      </c>
      <c r="CY213" s="13" t="n">
        <v>15.16</v>
      </c>
      <c r="CZ213" s="13" t="n">
        <v>2.97</v>
      </c>
      <c r="DA213" s="15" t="n">
        <v>167.7</v>
      </c>
    </row>
    <row r="214" customFormat="false" ht="12.75" hidden="false" customHeight="false" outlineLevel="0" collapsed="false">
      <c r="CR214" s="10" t="s">
        <v>791</v>
      </c>
      <c r="CS214" s="11" t="n">
        <v>75.5</v>
      </c>
      <c r="CT214" s="12" t="n">
        <v>0.38</v>
      </c>
      <c r="CU214" s="12" t="n">
        <v>5.7</v>
      </c>
      <c r="CV214" s="11" t="n">
        <v>53.7</v>
      </c>
      <c r="CW214" s="13" t="n">
        <v>10.5</v>
      </c>
      <c r="CX214" s="14" t="n">
        <v>0.1</v>
      </c>
      <c r="CY214" s="13" t="n">
        <v>14.8</v>
      </c>
      <c r="CZ214" s="13" t="n">
        <v>1.73</v>
      </c>
      <c r="DA214" s="15" t="n">
        <v>159.8</v>
      </c>
    </row>
    <row r="215" customFormat="false" ht="12.75" hidden="false" customHeight="false" outlineLevel="0" collapsed="false">
      <c r="CR215" s="10" t="s">
        <v>792</v>
      </c>
      <c r="CS215" s="11" t="n">
        <v>12.6</v>
      </c>
      <c r="CT215" s="12" t="n">
        <v>0.3</v>
      </c>
      <c r="CU215" s="12" t="n">
        <v>3.5</v>
      </c>
      <c r="CV215" s="11" t="n">
        <v>24</v>
      </c>
      <c r="CW215" s="13" t="n">
        <v>2.9</v>
      </c>
      <c r="CX215" s="14" t="n">
        <v>0.4</v>
      </c>
      <c r="CY215" s="13" t="n">
        <v>4.9</v>
      </c>
      <c r="CZ215" s="13" t="n">
        <v>1.3</v>
      </c>
      <c r="DA215" s="15" t="n">
        <v>113</v>
      </c>
    </row>
    <row r="216" customFormat="false" ht="12.75" hidden="false" customHeight="false" outlineLevel="0" collapsed="false">
      <c r="CR216" s="10" t="s">
        <v>793</v>
      </c>
      <c r="CS216" s="11" t="n">
        <v>10.6</v>
      </c>
      <c r="CT216" s="12" t="n">
        <v>1</v>
      </c>
      <c r="CU216" s="12" t="n">
        <v>4.33</v>
      </c>
      <c r="CV216" s="11" t="n">
        <v>59.8</v>
      </c>
      <c r="CW216" s="13" t="n">
        <v>6.1</v>
      </c>
      <c r="CX216" s="14" t="n">
        <v>0.0425</v>
      </c>
      <c r="CY216" s="13" t="n">
        <v>4.37</v>
      </c>
      <c r="CZ216" s="13" t="n">
        <v>0.52</v>
      </c>
      <c r="DA216" s="15" t="n">
        <v>149</v>
      </c>
    </row>
    <row r="217" customFormat="false" ht="12.75" hidden="false" customHeight="false" outlineLevel="0" collapsed="false">
      <c r="CR217" s="10" t="s">
        <v>794</v>
      </c>
      <c r="CS217" s="11" t="n">
        <v>7.4</v>
      </c>
      <c r="CT217" s="12" t="n">
        <v>0.9</v>
      </c>
      <c r="CU217" s="12" t="n">
        <v>2.2</v>
      </c>
      <c r="CV217" s="11" t="n">
        <v>21.1</v>
      </c>
      <c r="CW217" s="13" t="n">
        <v>2.3</v>
      </c>
      <c r="CX217" s="14" t="n">
        <v>0.45</v>
      </c>
      <c r="CY217" s="13" t="n">
        <v>2.8</v>
      </c>
      <c r="CZ217" s="13" t="n">
        <v>0.81</v>
      </c>
      <c r="DA217" s="15" t="n">
        <v>71.4</v>
      </c>
    </row>
    <row r="218" customFormat="false" ht="12.75" hidden="false" customHeight="false" outlineLevel="0" collapsed="false">
      <c r="CR218" s="10" t="s">
        <v>795</v>
      </c>
      <c r="CS218" s="11" t="n">
        <v>468.2</v>
      </c>
      <c r="CT218" s="12" t="s">
        <v>796</v>
      </c>
      <c r="CU218" s="12" t="s">
        <v>797</v>
      </c>
      <c r="CV218" s="11" t="n">
        <v>69.9</v>
      </c>
      <c r="CW218" s="13" t="s">
        <v>798</v>
      </c>
      <c r="CX218" s="14" t="s">
        <v>799</v>
      </c>
      <c r="CY218" s="13" t="n">
        <v>5.75</v>
      </c>
      <c r="CZ218" s="13" t="s">
        <v>800</v>
      </c>
      <c r="DA218" s="15" t="s">
        <v>801</v>
      </c>
    </row>
    <row r="219" customFormat="false" ht="12.75" hidden="false" customHeight="false" outlineLevel="0" collapsed="false">
      <c r="CR219" s="10" t="s">
        <v>802</v>
      </c>
      <c r="CS219" s="11" t="n">
        <v>36.7</v>
      </c>
      <c r="CT219" s="12" t="n">
        <v>1</v>
      </c>
      <c r="CU219" s="12" t="n">
        <v>8</v>
      </c>
      <c r="CV219" s="11" t="n">
        <v>62</v>
      </c>
      <c r="CW219" s="13" t="n">
        <v>5.1</v>
      </c>
      <c r="CX219" s="14" t="n">
        <v>0.2</v>
      </c>
      <c r="CY219" s="13" t="n">
        <v>8</v>
      </c>
      <c r="CZ219" s="13" t="n">
        <v>1</v>
      </c>
      <c r="DA219" s="15" t="n">
        <v>483</v>
      </c>
    </row>
    <row r="220" customFormat="false" ht="12.75" hidden="false" customHeight="false" outlineLevel="0" collapsed="false">
      <c r="CR220" s="10" t="s">
        <v>803</v>
      </c>
      <c r="CS220" s="11" t="n">
        <v>66.9</v>
      </c>
      <c r="CT220" s="12" t="n">
        <v>2.5</v>
      </c>
      <c r="CU220" s="12" t="n">
        <v>12.3</v>
      </c>
      <c r="CV220" s="11" t="n">
        <v>45.1</v>
      </c>
      <c r="CW220" s="13" t="n">
        <v>12.7</v>
      </c>
      <c r="CX220" s="14" t="n">
        <v>0.0888</v>
      </c>
      <c r="CY220" s="13" t="n">
        <v>19.8</v>
      </c>
      <c r="CZ220" s="13" t="n">
        <v>4</v>
      </c>
      <c r="DA220" s="15" t="n">
        <v>95.7</v>
      </c>
    </row>
    <row r="221" customFormat="false" ht="12.75" hidden="false" customHeight="false" outlineLevel="0" collapsed="false">
      <c r="CR221" s="10" t="s">
        <v>804</v>
      </c>
      <c r="CS221" s="11" t="n">
        <v>38.5</v>
      </c>
      <c r="CT221" s="12" t="n">
        <v>1</v>
      </c>
      <c r="CU221" s="12" t="n">
        <v>5.92</v>
      </c>
      <c r="CV221" s="11" t="n">
        <v>27.5</v>
      </c>
      <c r="CW221" s="13" t="n">
        <v>3.76</v>
      </c>
      <c r="CX221" s="14" t="n">
        <v>0.2</v>
      </c>
      <c r="CY221" s="13" t="n">
        <v>10.6</v>
      </c>
      <c r="CZ221" s="13" t="n">
        <v>5</v>
      </c>
      <c r="DA221" s="15" t="n">
        <v>160.8</v>
      </c>
    </row>
    <row r="222" customFormat="false" ht="12.75" hidden="false" customHeight="false" outlineLevel="0" collapsed="false">
      <c r="CR222" s="10" t="s">
        <v>805</v>
      </c>
      <c r="CS222" s="11" t="n">
        <v>21.5</v>
      </c>
      <c r="CT222" s="12"/>
      <c r="CU222" s="12"/>
      <c r="CV222" s="11"/>
      <c r="CW222" s="13"/>
      <c r="CX222" s="14"/>
      <c r="CY222" s="13"/>
      <c r="CZ222" s="13"/>
      <c r="DA222" s="15"/>
    </row>
    <row r="223" customFormat="false" ht="12.75" hidden="false" customHeight="false" outlineLevel="0" collapsed="false">
      <c r="CR223" s="10" t="s">
        <v>806</v>
      </c>
      <c r="CS223" s="11" t="n">
        <v>7.6</v>
      </c>
      <c r="CT223" s="12"/>
      <c r="CU223" s="12"/>
      <c r="CV223" s="11"/>
      <c r="CW223" s="13"/>
      <c r="CX223" s="14"/>
      <c r="CY223" s="13"/>
      <c r="CZ223" s="13"/>
      <c r="DA223" s="15"/>
    </row>
    <row r="224" customFormat="false" ht="12.75" hidden="false" customHeight="false" outlineLevel="0" collapsed="false">
      <c r="CR224" s="10" t="s">
        <v>807</v>
      </c>
      <c r="CS224" s="11" t="n">
        <v>39.8</v>
      </c>
      <c r="CT224" s="12" t="n">
        <v>2</v>
      </c>
      <c r="CU224" s="12" t="n">
        <v>7</v>
      </c>
      <c r="CV224" s="11" t="n">
        <v>36</v>
      </c>
      <c r="CW224" s="13" t="n">
        <v>3</v>
      </c>
      <c r="CX224" s="14" t="n">
        <v>0.072</v>
      </c>
      <c r="CY224" s="13" t="n">
        <v>9</v>
      </c>
      <c r="CZ224" s="13" t="n">
        <v>4</v>
      </c>
      <c r="DA224" s="15" t="n">
        <v>146</v>
      </c>
    </row>
    <row r="225" customFormat="false" ht="12.75" hidden="false" customHeight="false" outlineLevel="0" collapsed="false">
      <c r="CR225" s="10" t="s">
        <v>808</v>
      </c>
      <c r="CS225" s="11" t="n">
        <v>169.2</v>
      </c>
      <c r="CT225" s="12" t="n">
        <v>0.57</v>
      </c>
      <c r="CU225" s="12" t="n">
        <v>20.9</v>
      </c>
      <c r="CV225" s="11" t="n">
        <v>99.9</v>
      </c>
      <c r="CW225" s="13" t="n">
        <v>8.3</v>
      </c>
      <c r="CX225" s="14"/>
      <c r="CY225" s="13" t="n">
        <v>39.2</v>
      </c>
      <c r="CZ225" s="13"/>
      <c r="DA225" s="15" t="n">
        <v>317.5</v>
      </c>
    </row>
    <row r="226" customFormat="false" ht="12.75" hidden="false" customHeight="false" outlineLevel="0" collapsed="false">
      <c r="CR226" s="10" t="s">
        <v>809</v>
      </c>
      <c r="CS226" s="11" t="n">
        <v>169.6</v>
      </c>
      <c r="CT226" s="12" t="s">
        <v>705</v>
      </c>
      <c r="CU226" s="12" t="n">
        <v>5.3</v>
      </c>
      <c r="CV226" s="11" t="n">
        <v>54.7</v>
      </c>
      <c r="CW226" s="13" t="n">
        <v>2.8</v>
      </c>
      <c r="CX226" s="14" t="s">
        <v>738</v>
      </c>
      <c r="CY226" s="13" t="n">
        <v>12.7</v>
      </c>
      <c r="CZ226" s="13" t="n">
        <v>1.3</v>
      </c>
      <c r="DA226" s="15" t="n">
        <v>85.3</v>
      </c>
    </row>
    <row r="227" customFormat="false" ht="12.75" hidden="false" customHeight="false" outlineLevel="0" collapsed="false">
      <c r="CR227" s="10" t="s">
        <v>810</v>
      </c>
      <c r="CS227" s="11" t="n">
        <v>102.1</v>
      </c>
      <c r="CT227" s="12" t="s">
        <v>705</v>
      </c>
      <c r="CU227" s="12" t="n">
        <v>3.3</v>
      </c>
      <c r="CV227" s="11" t="n">
        <v>67</v>
      </c>
      <c r="CW227" s="13" t="s">
        <v>811</v>
      </c>
      <c r="CX227" s="14" t="s">
        <v>738</v>
      </c>
      <c r="CY227" s="13" t="s">
        <v>812</v>
      </c>
      <c r="CZ227" s="13" t="s">
        <v>813</v>
      </c>
      <c r="DA227" s="15" t="n">
        <v>130.7</v>
      </c>
    </row>
    <row r="228" customFormat="false" ht="12.75" hidden="false" customHeight="false" outlineLevel="0" collapsed="false">
      <c r="CR228" s="10" t="s">
        <v>814</v>
      </c>
      <c r="CS228" s="11" t="n">
        <v>60.4</v>
      </c>
      <c r="CT228" s="12" t="n">
        <v>0.81</v>
      </c>
      <c r="CU228" s="12" t="n">
        <v>3.73</v>
      </c>
      <c r="CV228" s="11" t="n">
        <v>75.8</v>
      </c>
      <c r="CW228" s="13" t="n">
        <v>5.56</v>
      </c>
      <c r="CX228" s="14" t="n">
        <v>0.13</v>
      </c>
      <c r="CY228" s="13" t="n">
        <v>3.54</v>
      </c>
      <c r="CZ228" s="13" t="n">
        <v>0.64</v>
      </c>
      <c r="DA228" s="15" t="n">
        <v>113.8</v>
      </c>
    </row>
    <row r="229" customFormat="false" ht="12.75" hidden="false" customHeight="false" outlineLevel="0" collapsed="false">
      <c r="CR229" s="10" t="s">
        <v>815</v>
      </c>
      <c r="CS229" s="11" t="n">
        <v>135.3</v>
      </c>
      <c r="CT229" s="12" t="n">
        <v>3.7</v>
      </c>
      <c r="CU229" s="12" t="n">
        <v>9.1</v>
      </c>
      <c r="CV229" s="11" t="n">
        <v>68.4</v>
      </c>
      <c r="CW229" s="13" t="n">
        <v>3.3</v>
      </c>
      <c r="CX229" s="14" t="n">
        <v>0.1</v>
      </c>
      <c r="CY229" s="13" t="n">
        <v>7.6</v>
      </c>
      <c r="CZ229" s="13" t="n">
        <v>1</v>
      </c>
      <c r="DA229" s="15" t="n">
        <v>149.4</v>
      </c>
    </row>
    <row r="230" customFormat="false" ht="12.75" hidden="false" customHeight="false" outlineLevel="0" collapsed="false">
      <c r="CR230" s="10" t="s">
        <v>816</v>
      </c>
      <c r="CS230" s="11" t="n">
        <v>5.2</v>
      </c>
      <c r="CT230" s="12"/>
      <c r="CU230" s="12"/>
      <c r="CV230" s="11"/>
      <c r="CW230" s="13"/>
      <c r="CX230" s="14"/>
      <c r="CY230" s="13"/>
      <c r="CZ230" s="13"/>
      <c r="DA230" s="15"/>
    </row>
    <row r="231" customFormat="false" ht="12.75" hidden="false" customHeight="false" outlineLevel="0" collapsed="false">
      <c r="CR231" s="10" t="s">
        <v>817</v>
      </c>
      <c r="CS231" s="11" t="n">
        <v>133</v>
      </c>
      <c r="CT231" s="12" t="s">
        <v>750</v>
      </c>
      <c r="CU231" s="12" t="n">
        <v>9</v>
      </c>
      <c r="CV231" s="11" t="n">
        <v>61.2</v>
      </c>
      <c r="CW231" s="13" t="n">
        <v>3.7</v>
      </c>
      <c r="CX231" s="14" t="n">
        <v>0.4</v>
      </c>
      <c r="CY231" s="13" t="n">
        <v>4.8</v>
      </c>
      <c r="CZ231" s="13" t="n">
        <v>2.2</v>
      </c>
      <c r="DA231" s="15" t="n">
        <v>98.1</v>
      </c>
    </row>
    <row r="232" customFormat="false" ht="12.75" hidden="false" customHeight="false" outlineLevel="0" collapsed="false">
      <c r="CR232" s="10" t="s">
        <v>818</v>
      </c>
      <c r="CS232" s="11"/>
      <c r="CT232" s="12"/>
      <c r="CU232" s="12"/>
      <c r="CV232" s="11"/>
      <c r="CW232" s="13"/>
      <c r="CX232" s="14"/>
      <c r="CY232" s="13"/>
      <c r="CZ232" s="13"/>
      <c r="DA232" s="15"/>
    </row>
    <row r="233" customFormat="false" ht="12.75" hidden="false" customHeight="false" outlineLevel="0" collapsed="false">
      <c r="CR233" s="10" t="s">
        <v>819</v>
      </c>
      <c r="CS233" s="11" t="n">
        <v>5.3</v>
      </c>
      <c r="CT233" s="12"/>
      <c r="CU233" s="12"/>
      <c r="CV233" s="11"/>
      <c r="CW233" s="13"/>
      <c r="CX233" s="14"/>
      <c r="CY233" s="13"/>
      <c r="CZ233" s="13"/>
      <c r="DA233" s="15"/>
    </row>
    <row r="234" customFormat="false" ht="12.75" hidden="false" customHeight="false" outlineLevel="0" collapsed="false">
      <c r="CR234" s="10" t="s">
        <v>820</v>
      </c>
      <c r="CS234" s="11" t="n">
        <v>31.8</v>
      </c>
      <c r="CT234" s="12" t="n">
        <v>1.14</v>
      </c>
      <c r="CU234" s="12" t="n">
        <v>27</v>
      </c>
      <c r="CV234" s="11" t="n">
        <v>342.8</v>
      </c>
      <c r="CW234" s="13" t="n">
        <v>7.05</v>
      </c>
      <c r="CX234" s="14" t="n">
        <v>0.24</v>
      </c>
      <c r="CY234" s="13" t="n">
        <v>19.3</v>
      </c>
      <c r="CZ234" s="13" t="n">
        <v>8.07</v>
      </c>
      <c r="DA234" s="15" t="n">
        <v>608</v>
      </c>
    </row>
    <row r="235" customFormat="false" ht="12.75" hidden="false" customHeight="false" outlineLevel="0" collapsed="false">
      <c r="CR235" s="10" t="s">
        <v>821</v>
      </c>
      <c r="CS235" s="11" t="n">
        <v>6.1</v>
      </c>
      <c r="CT235" s="12" t="n">
        <v>0.6</v>
      </c>
      <c r="CU235" s="12" t="s">
        <v>718</v>
      </c>
      <c r="CV235" s="11" t="n">
        <v>107</v>
      </c>
      <c r="CW235" s="13" t="n">
        <v>1.3</v>
      </c>
      <c r="CX235" s="14" t="s">
        <v>822</v>
      </c>
      <c r="CY235" s="13" t="n">
        <v>6.3</v>
      </c>
      <c r="CZ235" s="13" t="n">
        <v>0.7</v>
      </c>
      <c r="DA235" s="15" t="n">
        <v>87</v>
      </c>
    </row>
    <row r="236" customFormat="false" ht="12.75" hidden="false" customHeight="false" outlineLevel="0" collapsed="false">
      <c r="CR236" s="10" t="s">
        <v>823</v>
      </c>
      <c r="CS236" s="11" t="n">
        <v>4</v>
      </c>
      <c r="CT236" s="12" t="n">
        <v>1.56</v>
      </c>
      <c r="CU236" s="12" t="n">
        <v>22.25</v>
      </c>
      <c r="CV236" s="11" t="n">
        <v>82.8</v>
      </c>
      <c r="CW236" s="13" t="n">
        <v>2.31</v>
      </c>
      <c r="CX236" s="14" t="n">
        <v>0.0028</v>
      </c>
      <c r="CY236" s="13" t="n">
        <v>11.79</v>
      </c>
      <c r="CZ236" s="13" t="n">
        <v>0.66</v>
      </c>
      <c r="DA236" s="15" t="n">
        <v>406.3</v>
      </c>
    </row>
    <row r="237" customFormat="false" ht="12.75" hidden="false" customHeight="false" outlineLevel="0" collapsed="false">
      <c r="CR237" s="10" t="s">
        <v>824</v>
      </c>
      <c r="CS237" s="11" t="n">
        <v>35.2</v>
      </c>
      <c r="CT237" s="12" t="s">
        <v>750</v>
      </c>
      <c r="CU237" s="12" t="n">
        <v>5</v>
      </c>
      <c r="CV237" s="11" t="n">
        <v>70</v>
      </c>
      <c r="CW237" s="13" t="n">
        <v>5</v>
      </c>
      <c r="CX237" s="14" t="n">
        <v>0.3</v>
      </c>
      <c r="CY237" s="13" t="n">
        <v>4</v>
      </c>
      <c r="CZ237" s="13" t="n">
        <v>3</v>
      </c>
      <c r="DA237" s="15" t="n">
        <v>200</v>
      </c>
    </row>
    <row r="238" customFormat="false" ht="12.75" hidden="false" customHeight="false" outlineLevel="0" collapsed="false">
      <c r="CR238" s="10" t="s">
        <v>825</v>
      </c>
      <c r="CS238" s="11"/>
      <c r="CT238" s="12" t="n">
        <v>0.22</v>
      </c>
      <c r="CU238" s="12" t="n">
        <v>3.11</v>
      </c>
      <c r="CV238" s="11" t="n">
        <v>43.2</v>
      </c>
      <c r="CW238" s="13" t="n">
        <v>2.6</v>
      </c>
      <c r="CX238" s="14" t="s">
        <v>738</v>
      </c>
      <c r="CY238" s="13" t="n">
        <v>2.32</v>
      </c>
      <c r="CZ238" s="13" t="s">
        <v>826</v>
      </c>
      <c r="DA238" s="15" t="n">
        <v>119</v>
      </c>
    </row>
    <row r="239" customFormat="false" ht="12.75" hidden="false" customHeight="false" outlineLevel="0" collapsed="false">
      <c r="CR239" s="10" t="s">
        <v>827</v>
      </c>
      <c r="CS239" s="11"/>
      <c r="CT239" s="12"/>
      <c r="CU239" s="12"/>
      <c r="CV239" s="11"/>
      <c r="CW239" s="13"/>
      <c r="CX239" s="14"/>
      <c r="CY239" s="13"/>
      <c r="CZ239" s="13"/>
      <c r="DA239" s="15"/>
    </row>
    <row r="240" customFormat="false" ht="12.75" hidden="false" customHeight="false" outlineLevel="0" collapsed="false">
      <c r="CR240" s="10" t="s">
        <v>828</v>
      </c>
      <c r="CS240" s="11" t="n">
        <v>171.6</v>
      </c>
      <c r="CT240" s="12" t="n">
        <v>0.27</v>
      </c>
      <c r="CU240" s="12" t="n">
        <v>2</v>
      </c>
      <c r="CV240" s="11" t="n">
        <v>47.8</v>
      </c>
      <c r="CW240" s="13" t="n">
        <v>3.8</v>
      </c>
      <c r="CX240" s="14" t="n">
        <v>0.15</v>
      </c>
      <c r="CY240" s="13" t="n">
        <v>5.1</v>
      </c>
      <c r="CZ240" s="13" t="n">
        <v>0.9</v>
      </c>
      <c r="DA240" s="15" t="n">
        <v>177.2</v>
      </c>
    </row>
    <row r="241" customFormat="false" ht="12.75" hidden="false" customHeight="false" outlineLevel="0" collapsed="false">
      <c r="CR241" s="10" t="s">
        <v>829</v>
      </c>
      <c r="CS241" s="11" t="n">
        <v>31.2</v>
      </c>
      <c r="CT241" s="12" t="s">
        <v>830</v>
      </c>
      <c r="CU241" s="12" t="n">
        <v>4.2</v>
      </c>
      <c r="CV241" s="11" t="n">
        <v>80.1</v>
      </c>
      <c r="CW241" s="13" t="n">
        <v>1.2</v>
      </c>
      <c r="CX241" s="14" t="s">
        <v>738</v>
      </c>
      <c r="CY241" s="13" t="n">
        <v>5.4</v>
      </c>
      <c r="CZ241" s="13" t="s">
        <v>711</v>
      </c>
      <c r="DA241" s="15" t="n">
        <v>144</v>
      </c>
    </row>
    <row r="242" customFormat="false" ht="12.75" hidden="false" customHeight="false" outlineLevel="0" collapsed="false">
      <c r="CR242" s="10" t="s">
        <v>831</v>
      </c>
      <c r="CS242" s="11" t="n">
        <v>26.9</v>
      </c>
      <c r="CT242" s="12" t="s">
        <v>718</v>
      </c>
      <c r="CU242" s="12" t="s">
        <v>718</v>
      </c>
      <c r="CV242" s="11" t="n">
        <v>86</v>
      </c>
      <c r="CW242" s="13" t="s">
        <v>718</v>
      </c>
      <c r="CX242" s="14" t="s">
        <v>738</v>
      </c>
      <c r="CY242" s="13" t="s">
        <v>718</v>
      </c>
      <c r="CZ242" s="13" t="s">
        <v>718</v>
      </c>
      <c r="DA242" s="15" t="n">
        <v>122</v>
      </c>
    </row>
    <row r="243" customFormat="false" ht="12.75" hidden="false" customHeight="false" outlineLevel="0" collapsed="false">
      <c r="CR243" s="10" t="s">
        <v>832</v>
      </c>
      <c r="CS243" s="11" t="n">
        <v>8.8</v>
      </c>
      <c r="CT243" s="12" t="s">
        <v>750</v>
      </c>
      <c r="CU243" s="12" t="n">
        <v>7</v>
      </c>
      <c r="CV243" s="11" t="n">
        <v>13</v>
      </c>
      <c r="CW243" s="13" t="n">
        <v>0.5</v>
      </c>
      <c r="CX243" s="14" t="s">
        <v>693</v>
      </c>
      <c r="CY243" s="13" t="n">
        <v>0.5</v>
      </c>
      <c r="CZ243" s="13" t="s">
        <v>750</v>
      </c>
      <c r="DA243" s="15" t="n">
        <v>29.7</v>
      </c>
    </row>
    <row r="244" customFormat="false" ht="12.75" hidden="false" customHeight="false" outlineLevel="0" collapsed="false">
      <c r="CR244" s="10" t="s">
        <v>833</v>
      </c>
      <c r="CS244" s="11" t="n">
        <v>4</v>
      </c>
      <c r="CT244" s="12"/>
      <c r="CU244" s="12"/>
      <c r="CV244" s="11"/>
      <c r="CW244" s="13"/>
      <c r="CX244" s="14"/>
      <c r="CY244" s="13"/>
      <c r="CZ244" s="13"/>
      <c r="DA244" s="15"/>
    </row>
    <row r="245" customFormat="false" ht="12.75" hidden="false" customHeight="false" outlineLevel="0" collapsed="false">
      <c r="CR245" s="10" t="s">
        <v>834</v>
      </c>
      <c r="CS245" s="11" t="n">
        <v>169.5</v>
      </c>
      <c r="CT245" s="12"/>
      <c r="CU245" s="12"/>
      <c r="CV245" s="11" t="n">
        <v>51.4</v>
      </c>
      <c r="CW245" s="13"/>
      <c r="CX245" s="14" t="n">
        <v>0.1</v>
      </c>
      <c r="CY245" s="13"/>
      <c r="CZ245" s="13"/>
      <c r="DA245" s="15" t="n">
        <v>124.7</v>
      </c>
    </row>
    <row r="246" customFormat="false" ht="12.75" hidden="false" customHeight="false" outlineLevel="0" collapsed="false">
      <c r="CR246" s="10" t="s">
        <v>835</v>
      </c>
      <c r="CS246" s="11" t="n">
        <v>37.7</v>
      </c>
      <c r="CT246" s="12" t="n">
        <v>0.59</v>
      </c>
      <c r="CU246" s="12" t="n">
        <v>10.83</v>
      </c>
      <c r="CV246" s="11" t="n">
        <v>128.8</v>
      </c>
      <c r="CW246" s="13" t="n">
        <v>7.83</v>
      </c>
      <c r="CX246" s="14" t="n">
        <v>0.1749</v>
      </c>
      <c r="CY246" s="13" t="n">
        <v>27.13</v>
      </c>
      <c r="CZ246" s="13" t="n">
        <v>0.97</v>
      </c>
      <c r="DA246" s="15" t="n">
        <v>115.9</v>
      </c>
    </row>
    <row r="247" customFormat="false" ht="12.75" hidden="false" customHeight="false" outlineLevel="0" collapsed="false">
      <c r="CR247" s="10" t="s">
        <v>836</v>
      </c>
      <c r="CS247" s="11" t="n">
        <v>43</v>
      </c>
      <c r="CT247" s="12" t="n">
        <v>0.19</v>
      </c>
      <c r="CU247" s="12" t="n">
        <v>3.14</v>
      </c>
      <c r="CV247" s="11" t="n">
        <v>75.3</v>
      </c>
      <c r="CW247" s="13" t="n">
        <v>3.91</v>
      </c>
      <c r="CX247" s="14" t="n">
        <v>0.1188</v>
      </c>
      <c r="CY247" s="13" t="n">
        <v>2.68</v>
      </c>
      <c r="CZ247" s="13"/>
      <c r="DA247" s="15" t="n">
        <v>139.3</v>
      </c>
    </row>
    <row r="248" customFormat="false" ht="12.75" hidden="false" customHeight="false" outlineLevel="0" collapsed="false">
      <c r="CR248" s="10" t="s">
        <v>837</v>
      </c>
      <c r="CS248" s="11" t="n">
        <v>195</v>
      </c>
      <c r="CT248" s="12" t="n">
        <v>0.53</v>
      </c>
      <c r="CU248" s="12" t="n">
        <v>44.38</v>
      </c>
      <c r="CV248" s="11" t="n">
        <v>59.3</v>
      </c>
      <c r="CW248" s="13" t="n">
        <v>7.41</v>
      </c>
      <c r="CX248" s="14" t="n">
        <v>0.1044</v>
      </c>
      <c r="CY248" s="13" t="n">
        <v>10.53</v>
      </c>
      <c r="CZ248" s="13"/>
      <c r="DA248" s="15" t="n">
        <v>147.6</v>
      </c>
    </row>
    <row r="249" customFormat="false" ht="12.75" hidden="false" customHeight="false" outlineLevel="0" collapsed="false">
      <c r="CR249" s="10" t="s">
        <v>838</v>
      </c>
      <c r="CS249" s="11"/>
      <c r="CT249" s="12" t="n">
        <v>1</v>
      </c>
      <c r="CU249" s="12" t="n">
        <v>9.5</v>
      </c>
      <c r="CV249" s="11" t="n">
        <v>49</v>
      </c>
      <c r="CW249" s="13" t="n">
        <v>6</v>
      </c>
      <c r="CX249" s="14" t="n">
        <v>0.12</v>
      </c>
      <c r="CY249" s="13" t="n">
        <v>6</v>
      </c>
      <c r="CZ249" s="13"/>
      <c r="DA249" s="15" t="n">
        <v>91</v>
      </c>
    </row>
    <row r="250" customFormat="false" ht="12.75" hidden="false" customHeight="false" outlineLevel="0" collapsed="false">
      <c r="CR250" s="10" t="s">
        <v>839</v>
      </c>
      <c r="CS250" s="11"/>
      <c r="CT250" s="12"/>
      <c r="CU250" s="12"/>
      <c r="CV250" s="11"/>
      <c r="CW250" s="13"/>
      <c r="CX250" s="14"/>
      <c r="CY250" s="13"/>
      <c r="CZ250" s="13"/>
      <c r="DA250" s="15"/>
    </row>
  </sheetData>
  <mergeCells count="42">
    <mergeCell ref="BV3:BX5"/>
    <mergeCell ref="BY3:CA5"/>
    <mergeCell ref="CB3:CD5"/>
    <mergeCell ref="CF3:CH5"/>
    <mergeCell ref="CI3:CK5"/>
    <mergeCell ref="CL3:CN5"/>
    <mergeCell ref="L4:M4"/>
    <mergeCell ref="N4:O4"/>
    <mergeCell ref="P4:Q5"/>
    <mergeCell ref="BL4:BM4"/>
    <mergeCell ref="BN4:BO4"/>
    <mergeCell ref="BP4:BQ5"/>
    <mergeCell ref="BR4:BS4"/>
    <mergeCell ref="BT4:BT6"/>
    <mergeCell ref="DB4:DC4"/>
    <mergeCell ref="DD4:DE5"/>
    <mergeCell ref="DF4:DG5"/>
    <mergeCell ref="DH4:DI5"/>
    <mergeCell ref="DJ4:DL5"/>
    <mergeCell ref="L5:M5"/>
    <mergeCell ref="N5:O5"/>
    <mergeCell ref="R5:R6"/>
    <mergeCell ref="S5:S6"/>
    <mergeCell ref="T5:T6"/>
    <mergeCell ref="U5:U6"/>
    <mergeCell ref="V5:V6"/>
    <mergeCell ref="Y5:Y6"/>
    <mergeCell ref="AB5:AB6"/>
    <mergeCell ref="AC5:AC6"/>
    <mergeCell ref="AJ5:AN5"/>
    <mergeCell ref="AO5:AS5"/>
    <mergeCell ref="AT5:AX5"/>
    <mergeCell ref="AY5:BC5"/>
    <mergeCell ref="BD5:BE5"/>
    <mergeCell ref="BF5:BG5"/>
    <mergeCell ref="BH5:BI5"/>
    <mergeCell ref="BJ5:BK5"/>
    <mergeCell ref="BL5:BM5"/>
    <mergeCell ref="BN5:BO5"/>
    <mergeCell ref="BR5:BS5"/>
    <mergeCell ref="CO5:CQ5"/>
    <mergeCell ref="DB5:D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33" min="3" style="0" width="11.13"/>
    <col collapsed="false" customWidth="true" hidden="false" outlineLevel="0" max="34" min="34" style="82" width="11.13"/>
    <col collapsed="false" customWidth="true" hidden="false" outlineLevel="0" max="40" min="35" style="41" width="9.14"/>
    <col collapsed="false" customWidth="true" hidden="false" outlineLevel="0" max="42" min="41" style="0" width="11.13"/>
    <col collapsed="false" customWidth="true" hidden="false" outlineLevel="0" max="47" min="43" style="0" width="10.13"/>
    <col collapsed="false" customWidth="true" hidden="false" outlineLevel="0" max="59" min="59" style="0" width="9.7"/>
    <col collapsed="false" customWidth="true" hidden="false" outlineLevel="0" max="60" min="60" style="0" width="9.28"/>
    <col collapsed="false" customWidth="true" hidden="false" outlineLevel="0" max="61" min="61" style="0" width="10.41"/>
    <col collapsed="false" customWidth="true" hidden="false" outlineLevel="0" max="63" min="62" style="0" width="9.28"/>
    <col collapsed="false" customWidth="true" hidden="false" outlineLevel="0" max="64" min="64" style="0" width="14.56"/>
    <col collapsed="false" customWidth="true" hidden="false" outlineLevel="0" max="66" min="65" style="0" width="9.28"/>
    <col collapsed="false" customWidth="true" hidden="false" outlineLevel="0" max="79" min="79" style="0" width="9.85"/>
    <col collapsed="false" customWidth="true" hidden="false" outlineLevel="0" max="80" min="80" style="0" width="10.13"/>
    <col collapsed="false" customWidth="true" hidden="false" outlineLevel="0" max="189" min="189" style="0" width="10.13"/>
    <col collapsed="false" customWidth="true" hidden="false" outlineLevel="0" max="210" min="210" style="0" width="12.7"/>
  </cols>
  <sheetData>
    <row r="1" customFormat="false" ht="12.75" hidden="false" customHeight="false" outlineLevel="0" collapsed="false">
      <c r="A1" s="7" t="s">
        <v>840</v>
      </c>
    </row>
    <row r="2" customFormat="false" ht="12.75" hidden="false" customHeight="true" outlineLevel="0" collapsed="false">
      <c r="CG2" s="9" t="s">
        <v>841</v>
      </c>
      <c r="CH2" s="9"/>
      <c r="CI2" s="9" t="s">
        <v>842</v>
      </c>
      <c r="CJ2" s="9"/>
      <c r="CK2" s="8" t="s">
        <v>843</v>
      </c>
      <c r="CL2" s="8"/>
      <c r="CM2" s="8" t="s">
        <v>843</v>
      </c>
      <c r="CN2" s="8"/>
      <c r="CO2" s="9" t="s">
        <v>844</v>
      </c>
      <c r="CP2" s="9"/>
      <c r="CQ2" s="9" t="s">
        <v>845</v>
      </c>
      <c r="CR2" s="9"/>
      <c r="CS2" s="83"/>
      <c r="CT2" s="83"/>
      <c r="CU2" s="83"/>
      <c r="CV2" s="83"/>
      <c r="CW2" s="83"/>
      <c r="CX2" s="83"/>
      <c r="CY2" s="83"/>
      <c r="CZ2" s="83"/>
      <c r="DA2" s="83"/>
      <c r="DB2" s="83"/>
      <c r="DC2" s="83"/>
      <c r="DD2" s="83"/>
      <c r="DE2" s="83"/>
      <c r="DF2" s="83"/>
      <c r="DG2" s="83"/>
      <c r="DH2" s="83"/>
      <c r="DI2" s="83"/>
      <c r="DJ2" s="83"/>
      <c r="DK2" s="83"/>
      <c r="DL2" s="83"/>
      <c r="DM2" s="83"/>
      <c r="DN2" s="83"/>
      <c r="DO2" s="83"/>
      <c r="DP2" s="83"/>
      <c r="DQ2" s="83"/>
      <c r="DR2" s="83"/>
      <c r="DS2" s="83"/>
      <c r="DT2" s="83"/>
      <c r="DU2" s="83"/>
      <c r="DV2" s="83"/>
      <c r="DW2" s="83"/>
      <c r="DX2" s="83"/>
      <c r="DY2" s="83"/>
      <c r="DZ2" s="83"/>
      <c r="EA2" s="83"/>
      <c r="EB2" s="83"/>
      <c r="EC2" s="83"/>
      <c r="ED2" s="83"/>
      <c r="EE2" s="83"/>
      <c r="EF2" s="83"/>
      <c r="EG2" s="83"/>
      <c r="EH2" s="83"/>
      <c r="EI2" s="83"/>
      <c r="EJ2" s="83"/>
      <c r="EK2" s="83"/>
      <c r="EL2" s="83"/>
      <c r="EM2" s="83"/>
      <c r="EN2" s="83"/>
      <c r="EO2" s="83"/>
      <c r="EP2" s="83"/>
      <c r="EQ2" s="83"/>
      <c r="ER2" s="83"/>
      <c r="ES2" s="83"/>
      <c r="ET2" s="83"/>
      <c r="EU2" s="83"/>
      <c r="EV2" s="83"/>
      <c r="EW2" s="83"/>
      <c r="EX2" s="83"/>
      <c r="EY2" s="83"/>
      <c r="EZ2" s="83"/>
      <c r="FA2" s="83"/>
      <c r="FB2" s="83"/>
      <c r="FC2" s="83"/>
      <c r="FD2" s="83"/>
      <c r="FE2" s="83"/>
      <c r="FF2" s="83"/>
      <c r="FG2" s="83"/>
      <c r="FH2" s="83"/>
      <c r="FI2" s="83"/>
      <c r="FJ2" s="83"/>
      <c r="FK2" s="83"/>
      <c r="FL2" s="83"/>
      <c r="FM2" s="83"/>
      <c r="FN2" s="83"/>
      <c r="FO2" s="83"/>
      <c r="FP2" s="83"/>
      <c r="FQ2" s="83"/>
      <c r="FR2" s="83"/>
      <c r="FS2" s="83"/>
      <c r="FT2" s="83"/>
      <c r="FU2" s="83"/>
      <c r="FV2" s="83"/>
      <c r="FW2" s="83"/>
      <c r="FX2" s="83"/>
      <c r="FY2" s="83"/>
      <c r="FZ2" s="83"/>
      <c r="GA2" s="83"/>
      <c r="GB2" s="83"/>
      <c r="GC2" s="83"/>
      <c r="GD2" s="83"/>
      <c r="GE2" s="83"/>
      <c r="GF2" s="83"/>
    </row>
    <row r="3" customFormat="false" ht="12.75" hidden="false" customHeight="true" outlineLevel="0" collapsed="false">
      <c r="BJ3" s="83"/>
      <c r="BK3" s="83"/>
      <c r="BL3" s="83"/>
      <c r="BM3" s="83"/>
      <c r="BN3" s="83"/>
      <c r="BO3" s="83"/>
      <c r="BP3" s="83"/>
      <c r="BQ3" s="83"/>
      <c r="BR3" s="83"/>
      <c r="BS3" s="83"/>
      <c r="BT3" s="83"/>
      <c r="BU3" s="83"/>
      <c r="BV3" s="83"/>
      <c r="BW3" s="83"/>
      <c r="BX3" s="83"/>
      <c r="BY3" s="83"/>
      <c r="BZ3" s="83"/>
      <c r="CA3" s="9" t="s">
        <v>1</v>
      </c>
      <c r="CB3" s="9"/>
      <c r="CC3" s="9" t="s">
        <v>846</v>
      </c>
      <c r="CD3" s="9"/>
      <c r="CE3" s="9" t="s">
        <v>847</v>
      </c>
      <c r="CF3" s="9"/>
      <c r="CG3" s="9"/>
      <c r="CH3" s="9"/>
      <c r="CI3" s="9"/>
      <c r="CJ3" s="9"/>
      <c r="CK3" s="22" t="s">
        <v>848</v>
      </c>
      <c r="CL3" s="22"/>
      <c r="CM3" s="22" t="s">
        <v>849</v>
      </c>
      <c r="CN3" s="22"/>
      <c r="CO3" s="9"/>
      <c r="CP3" s="9"/>
      <c r="CQ3" s="9"/>
      <c r="CR3" s="9"/>
      <c r="CS3" s="9" t="s">
        <v>850</v>
      </c>
      <c r="CT3" s="9"/>
      <c r="CU3" s="9" t="s">
        <v>851</v>
      </c>
      <c r="CV3" s="9"/>
      <c r="CW3" s="9" t="s">
        <v>21</v>
      </c>
      <c r="CX3" s="9"/>
      <c r="CY3" s="9" t="s">
        <v>852</v>
      </c>
      <c r="CZ3" s="9"/>
      <c r="DA3" s="9"/>
      <c r="DB3" s="9"/>
      <c r="DC3" s="9"/>
      <c r="DD3" s="9" t="s">
        <v>853</v>
      </c>
      <c r="DE3" s="9"/>
      <c r="DF3" s="9"/>
      <c r="DG3" s="9"/>
      <c r="DH3" s="9" t="s">
        <v>854</v>
      </c>
      <c r="DI3" s="9"/>
      <c r="DJ3" s="9"/>
      <c r="DK3" s="9"/>
      <c r="DL3" s="9"/>
      <c r="DM3" s="9"/>
      <c r="DN3" s="9"/>
      <c r="DO3" s="9" t="s">
        <v>855</v>
      </c>
      <c r="DP3" s="9"/>
      <c r="DQ3" s="9"/>
      <c r="DR3" s="9"/>
      <c r="DS3" s="9"/>
      <c r="DT3" s="9"/>
      <c r="DU3" s="9"/>
      <c r="DV3" s="9" t="s">
        <v>856</v>
      </c>
      <c r="DW3" s="9"/>
      <c r="DX3" s="9"/>
      <c r="DY3" s="9"/>
      <c r="DZ3" s="9"/>
      <c r="EA3" s="9"/>
      <c r="EB3" s="9"/>
      <c r="EC3" s="9" t="s">
        <v>857</v>
      </c>
      <c r="ED3" s="9"/>
      <c r="EE3" s="9"/>
      <c r="EF3" s="9"/>
      <c r="EG3" s="9"/>
      <c r="EH3" s="9"/>
      <c r="EI3" s="9"/>
      <c r="EJ3" s="9" t="s">
        <v>858</v>
      </c>
      <c r="EK3" s="9"/>
      <c r="EL3" s="9"/>
      <c r="EM3" s="9"/>
      <c r="EN3" s="9"/>
      <c r="EO3" s="9"/>
      <c r="EP3" s="9"/>
      <c r="EQ3" s="9" t="s">
        <v>859</v>
      </c>
      <c r="ER3" s="9"/>
      <c r="ES3" s="9"/>
      <c r="ET3" s="9"/>
      <c r="EU3" s="9"/>
      <c r="EV3" s="9"/>
      <c r="EW3" s="9"/>
      <c r="EX3" s="9" t="s">
        <v>860</v>
      </c>
      <c r="EY3" s="9"/>
      <c r="EZ3" s="9"/>
      <c r="FA3" s="9"/>
      <c r="FB3" s="9"/>
      <c r="FC3" s="9"/>
      <c r="FD3" s="9"/>
      <c r="FE3" s="9" t="s">
        <v>854</v>
      </c>
      <c r="FF3" s="9"/>
      <c r="FG3" s="9"/>
      <c r="FH3" s="9"/>
      <c r="FI3" s="9" t="s">
        <v>855</v>
      </c>
      <c r="FJ3" s="9"/>
      <c r="FK3" s="9"/>
      <c r="FL3" s="9"/>
      <c r="FM3" s="9" t="s">
        <v>856</v>
      </c>
      <c r="FN3" s="9"/>
      <c r="FO3" s="9"/>
      <c r="FP3" s="9"/>
      <c r="FQ3" s="9" t="s">
        <v>857</v>
      </c>
      <c r="FR3" s="9"/>
      <c r="FS3" s="9"/>
      <c r="FT3" s="9"/>
      <c r="FU3" s="9" t="s">
        <v>858</v>
      </c>
      <c r="FV3" s="9"/>
      <c r="FW3" s="9"/>
      <c r="FX3" s="9"/>
      <c r="FY3" s="9" t="s">
        <v>859</v>
      </c>
      <c r="FZ3" s="9"/>
      <c r="GA3" s="9"/>
      <c r="GB3" s="9"/>
      <c r="GC3" s="9" t="s">
        <v>860</v>
      </c>
      <c r="GD3" s="9"/>
      <c r="GE3" s="9"/>
      <c r="GF3" s="9"/>
      <c r="GW3" s="8" t="s">
        <v>861</v>
      </c>
      <c r="GX3" s="21" t="s">
        <v>861</v>
      </c>
      <c r="GY3" s="21" t="s">
        <v>861</v>
      </c>
      <c r="GZ3" s="21" t="s">
        <v>862</v>
      </c>
      <c r="HA3" s="21" t="s">
        <v>863</v>
      </c>
      <c r="HB3" s="21" t="s">
        <v>864</v>
      </c>
      <c r="HI3" s="8" t="s">
        <v>861</v>
      </c>
      <c r="HJ3" s="21" t="s">
        <v>861</v>
      </c>
      <c r="HK3" s="21" t="s">
        <v>861</v>
      </c>
      <c r="HL3" s="18" t="s">
        <v>865</v>
      </c>
      <c r="HM3" s="18" t="s">
        <v>866</v>
      </c>
      <c r="HU3" s="84" t="s">
        <v>867</v>
      </c>
      <c r="HV3" s="85" t="s">
        <v>868</v>
      </c>
      <c r="HW3" s="85"/>
      <c r="HX3" s="85"/>
      <c r="HY3" s="85" t="s">
        <v>869</v>
      </c>
      <c r="HZ3" s="85"/>
      <c r="IA3" s="85"/>
      <c r="IB3" s="85"/>
      <c r="IC3" s="86"/>
    </row>
    <row r="4" customFormat="false" ht="22.5" hidden="false" customHeight="true" outlineLevel="0" collapsed="false">
      <c r="K4" s="18" t="s">
        <v>870</v>
      </c>
      <c r="M4" s="18" t="s">
        <v>871</v>
      </c>
      <c r="N4" s="18" t="s">
        <v>872</v>
      </c>
      <c r="O4" s="18" t="s">
        <v>873</v>
      </c>
      <c r="P4" s="21" t="s">
        <v>874</v>
      </c>
      <c r="Q4" s="18" t="s">
        <v>875</v>
      </c>
      <c r="R4" s="18" t="s">
        <v>876</v>
      </c>
      <c r="BB4" s="8" t="s">
        <v>861</v>
      </c>
      <c r="BC4" s="21" t="s">
        <v>877</v>
      </c>
      <c r="BD4" s="21" t="s">
        <v>878</v>
      </c>
      <c r="BE4" s="21" t="s">
        <v>879</v>
      </c>
      <c r="BF4" s="21" t="s">
        <v>863</v>
      </c>
      <c r="BG4" s="8" t="s">
        <v>861</v>
      </c>
      <c r="BH4" s="21" t="s">
        <v>877</v>
      </c>
      <c r="BI4" s="21" t="s">
        <v>878</v>
      </c>
      <c r="BJ4" s="21" t="s">
        <v>879</v>
      </c>
      <c r="BK4" s="21" t="s">
        <v>863</v>
      </c>
      <c r="BL4" s="9" t="s">
        <v>880</v>
      </c>
      <c r="BM4" s="9"/>
      <c r="BN4" s="9"/>
      <c r="BO4" s="9" t="s">
        <v>881</v>
      </c>
      <c r="BP4" s="9"/>
      <c r="BQ4" s="9" t="s">
        <v>882</v>
      </c>
      <c r="BR4" s="9"/>
      <c r="BS4" s="9"/>
      <c r="BT4" s="9"/>
      <c r="BU4" s="9"/>
      <c r="BV4" s="9"/>
      <c r="BW4" s="9"/>
      <c r="BX4" s="9" t="s">
        <v>883</v>
      </c>
      <c r="BY4" s="9"/>
      <c r="BZ4" s="9"/>
      <c r="CA4" s="19" t="s">
        <v>884</v>
      </c>
      <c r="CB4" s="40" t="s">
        <v>885</v>
      </c>
      <c r="CC4" s="40" t="s">
        <v>884</v>
      </c>
      <c r="CD4" s="40" t="s">
        <v>885</v>
      </c>
      <c r="CE4" s="40" t="s">
        <v>884</v>
      </c>
      <c r="CF4" s="40" t="s">
        <v>885</v>
      </c>
      <c r="CG4" s="19" t="s">
        <v>884</v>
      </c>
      <c r="CH4" s="40" t="s">
        <v>885</v>
      </c>
      <c r="CI4" s="40" t="s">
        <v>884</v>
      </c>
      <c r="CJ4" s="40" t="s">
        <v>885</v>
      </c>
      <c r="CK4" s="40" t="s">
        <v>884</v>
      </c>
      <c r="CL4" s="40" t="s">
        <v>885</v>
      </c>
      <c r="CM4" s="19" t="s">
        <v>884</v>
      </c>
      <c r="CN4" s="40" t="s">
        <v>885</v>
      </c>
      <c r="CO4" s="40" t="s">
        <v>884</v>
      </c>
      <c r="CP4" s="40" t="s">
        <v>885</v>
      </c>
      <c r="CQ4" s="40" t="s">
        <v>884</v>
      </c>
      <c r="CR4" s="40" t="s">
        <v>885</v>
      </c>
      <c r="CS4" s="19" t="s">
        <v>884</v>
      </c>
      <c r="CT4" s="40" t="s">
        <v>885</v>
      </c>
      <c r="CU4" s="40" t="s">
        <v>884</v>
      </c>
      <c r="CV4" s="40" t="s">
        <v>885</v>
      </c>
      <c r="CW4" s="40" t="s">
        <v>884</v>
      </c>
      <c r="CX4" s="40" t="s">
        <v>885</v>
      </c>
      <c r="CY4" s="18" t="s">
        <v>886</v>
      </c>
      <c r="CZ4" s="18" t="s">
        <v>887</v>
      </c>
      <c r="DA4" s="18" t="s">
        <v>888</v>
      </c>
      <c r="DB4" s="40"/>
      <c r="DC4" s="40"/>
      <c r="DD4" s="40" t="s">
        <v>889</v>
      </c>
      <c r="DE4" s="40" t="s">
        <v>889</v>
      </c>
      <c r="DF4" s="18" t="s">
        <v>890</v>
      </c>
      <c r="DG4" s="18" t="s">
        <v>891</v>
      </c>
      <c r="DH4" s="18" t="s">
        <v>892</v>
      </c>
      <c r="DI4" s="40" t="s">
        <v>893</v>
      </c>
      <c r="DJ4" s="18" t="s">
        <v>894</v>
      </c>
      <c r="DK4" s="18" t="s">
        <v>895</v>
      </c>
      <c r="DL4" s="18" t="s">
        <v>896</v>
      </c>
      <c r="DM4" s="18" t="s">
        <v>897</v>
      </c>
      <c r="DN4" s="40" t="s">
        <v>898</v>
      </c>
      <c r="DO4" s="18" t="s">
        <v>892</v>
      </c>
      <c r="DP4" s="40" t="s">
        <v>893</v>
      </c>
      <c r="DQ4" s="18" t="s">
        <v>894</v>
      </c>
      <c r="DR4" s="18" t="s">
        <v>895</v>
      </c>
      <c r="DS4" s="18" t="s">
        <v>896</v>
      </c>
      <c r="DT4" s="18" t="s">
        <v>897</v>
      </c>
      <c r="DU4" s="40" t="s">
        <v>899</v>
      </c>
      <c r="DV4" s="18" t="s">
        <v>892</v>
      </c>
      <c r="DW4" s="40" t="s">
        <v>893</v>
      </c>
      <c r="DX4" s="18" t="s">
        <v>894</v>
      </c>
      <c r="DY4" s="18" t="s">
        <v>895</v>
      </c>
      <c r="DZ4" s="18" t="s">
        <v>896</v>
      </c>
      <c r="EA4" s="18" t="s">
        <v>897</v>
      </c>
      <c r="EB4" s="40" t="s">
        <v>898</v>
      </c>
      <c r="EC4" s="18" t="s">
        <v>892</v>
      </c>
      <c r="ED4" s="40" t="s">
        <v>893</v>
      </c>
      <c r="EE4" s="18" t="s">
        <v>894</v>
      </c>
      <c r="EF4" s="18" t="s">
        <v>895</v>
      </c>
      <c r="EG4" s="18" t="s">
        <v>896</v>
      </c>
      <c r="EH4" s="18" t="s">
        <v>897</v>
      </c>
      <c r="EI4" s="40" t="s">
        <v>899</v>
      </c>
      <c r="EJ4" s="18" t="s">
        <v>892</v>
      </c>
      <c r="EK4" s="40" t="s">
        <v>893</v>
      </c>
      <c r="EL4" s="18" t="s">
        <v>894</v>
      </c>
      <c r="EM4" s="18" t="s">
        <v>895</v>
      </c>
      <c r="EN4" s="18" t="s">
        <v>896</v>
      </c>
      <c r="EO4" s="18" t="s">
        <v>897</v>
      </c>
      <c r="EP4" s="40" t="s">
        <v>898</v>
      </c>
      <c r="EQ4" s="18" t="s">
        <v>892</v>
      </c>
      <c r="ER4" s="40" t="s">
        <v>893</v>
      </c>
      <c r="ES4" s="18" t="s">
        <v>894</v>
      </c>
      <c r="ET4" s="18" t="s">
        <v>895</v>
      </c>
      <c r="EU4" s="18" t="s">
        <v>896</v>
      </c>
      <c r="EV4" s="18" t="s">
        <v>897</v>
      </c>
      <c r="EW4" s="40" t="s">
        <v>899</v>
      </c>
      <c r="EX4" s="18" t="s">
        <v>892</v>
      </c>
      <c r="EY4" s="40" t="s">
        <v>893</v>
      </c>
      <c r="EZ4" s="18" t="s">
        <v>894</v>
      </c>
      <c r="FA4" s="18" t="s">
        <v>895</v>
      </c>
      <c r="FB4" s="18" t="s">
        <v>896</v>
      </c>
      <c r="FC4" s="18" t="s">
        <v>897</v>
      </c>
      <c r="FD4" s="40" t="s">
        <v>898</v>
      </c>
      <c r="FE4" s="19" t="s">
        <v>900</v>
      </c>
      <c r="FF4" s="18" t="s">
        <v>901</v>
      </c>
      <c r="FG4" s="40" t="s">
        <v>902</v>
      </c>
      <c r="FH4" s="40" t="s">
        <v>903</v>
      </c>
      <c r="FI4" s="40" t="s">
        <v>900</v>
      </c>
      <c r="FJ4" s="18" t="s">
        <v>901</v>
      </c>
      <c r="FK4" s="40" t="s">
        <v>902</v>
      </c>
      <c r="FL4" s="40" t="s">
        <v>903</v>
      </c>
      <c r="FM4" s="40" t="s">
        <v>900</v>
      </c>
      <c r="FN4" s="18" t="s">
        <v>901</v>
      </c>
      <c r="FO4" s="40" t="s">
        <v>902</v>
      </c>
      <c r="FP4" s="40" t="s">
        <v>903</v>
      </c>
      <c r="FQ4" s="18" t="s">
        <v>904</v>
      </c>
      <c r="FR4" s="40" t="s">
        <v>905</v>
      </c>
      <c r="FS4" s="18" t="s">
        <v>906</v>
      </c>
      <c r="FT4" s="18" t="s">
        <v>907</v>
      </c>
      <c r="FU4" s="18" t="s">
        <v>904</v>
      </c>
      <c r="FV4" s="40" t="s">
        <v>905</v>
      </c>
      <c r="FW4" s="18" t="s">
        <v>906</v>
      </c>
      <c r="FX4" s="18" t="s">
        <v>907</v>
      </c>
      <c r="FY4" s="18" t="s">
        <v>904</v>
      </c>
      <c r="FZ4" s="40" t="s">
        <v>905</v>
      </c>
      <c r="GA4" s="18" t="s">
        <v>906</v>
      </c>
      <c r="GB4" s="18" t="s">
        <v>907</v>
      </c>
      <c r="GC4" s="18" t="s">
        <v>904</v>
      </c>
      <c r="GD4" s="40" t="s">
        <v>905</v>
      </c>
      <c r="GE4" s="18" t="s">
        <v>906</v>
      </c>
      <c r="GF4" s="18" t="s">
        <v>907</v>
      </c>
      <c r="GG4" s="18" t="s">
        <v>908</v>
      </c>
      <c r="GH4" s="18" t="s">
        <v>909</v>
      </c>
      <c r="GI4" s="18" t="s">
        <v>910</v>
      </c>
      <c r="GJ4" s="18" t="s">
        <v>911</v>
      </c>
      <c r="GK4" s="18" t="s">
        <v>912</v>
      </c>
      <c r="GL4" s="18" t="s">
        <v>913</v>
      </c>
      <c r="GM4" s="21" t="s">
        <v>914</v>
      </c>
      <c r="GN4" s="18" t="s">
        <v>915</v>
      </c>
      <c r="GW4" s="19" t="s">
        <v>916</v>
      </c>
      <c r="GX4" s="40" t="s">
        <v>917</v>
      </c>
      <c r="GY4" s="40" t="s">
        <v>918</v>
      </c>
      <c r="GZ4" s="40" t="s">
        <v>916</v>
      </c>
      <c r="HA4" s="40" t="s">
        <v>918</v>
      </c>
      <c r="HB4" s="40" t="s">
        <v>919</v>
      </c>
      <c r="HI4" s="19" t="s">
        <v>920</v>
      </c>
      <c r="HJ4" s="40" t="s">
        <v>917</v>
      </c>
      <c r="HK4" s="40" t="s">
        <v>921</v>
      </c>
      <c r="HL4" s="18"/>
      <c r="HM4" s="18"/>
      <c r="HU4" s="84"/>
      <c r="HV4" s="87" t="s">
        <v>922</v>
      </c>
      <c r="HW4" s="84" t="s">
        <v>923</v>
      </c>
      <c r="HX4" s="84" t="s">
        <v>924</v>
      </c>
      <c r="HY4" s="84" t="s">
        <v>925</v>
      </c>
      <c r="HZ4" s="84" t="s">
        <v>926</v>
      </c>
      <c r="IA4" s="84" t="s">
        <v>927</v>
      </c>
      <c r="IB4" s="84" t="s">
        <v>928</v>
      </c>
      <c r="IC4" s="88"/>
    </row>
    <row r="5" customFormat="false" ht="48.75" hidden="false" customHeight="true" outlineLevel="0" collapsed="false">
      <c r="A5" s="89" t="s">
        <v>266</v>
      </c>
      <c r="B5" s="89" t="s">
        <v>929</v>
      </c>
      <c r="C5" s="18" t="s">
        <v>870</v>
      </c>
      <c r="D5" s="29" t="s">
        <v>930</v>
      </c>
      <c r="E5" s="29" t="s">
        <v>931</v>
      </c>
      <c r="F5" s="29" t="s">
        <v>932</v>
      </c>
      <c r="G5" s="29" t="s">
        <v>933</v>
      </c>
      <c r="H5" s="29" t="s">
        <v>934</v>
      </c>
      <c r="I5" s="29" t="s">
        <v>935</v>
      </c>
      <c r="J5" s="29" t="s">
        <v>936</v>
      </c>
      <c r="K5" s="18"/>
      <c r="L5" s="29" t="s">
        <v>937</v>
      </c>
      <c r="M5" s="18"/>
      <c r="N5" s="18"/>
      <c r="O5" s="18"/>
      <c r="P5" s="32" t="s">
        <v>938</v>
      </c>
      <c r="Q5" s="18"/>
      <c r="R5" s="18"/>
      <c r="S5" s="18" t="s">
        <v>870</v>
      </c>
      <c r="T5" s="29" t="s">
        <v>939</v>
      </c>
      <c r="U5" s="29" t="s">
        <v>878</v>
      </c>
      <c r="V5" s="29" t="s">
        <v>940</v>
      </c>
      <c r="W5" s="29" t="s">
        <v>941</v>
      </c>
      <c r="X5" s="29" t="s">
        <v>942</v>
      </c>
      <c r="Y5" s="29" t="s">
        <v>21</v>
      </c>
      <c r="Z5" s="18" t="s">
        <v>943</v>
      </c>
      <c r="AA5" s="29" t="s">
        <v>944</v>
      </c>
      <c r="AB5" s="29" t="s">
        <v>945</v>
      </c>
      <c r="AC5" s="29" t="s">
        <v>946</v>
      </c>
      <c r="AD5" s="29" t="s">
        <v>947</v>
      </c>
      <c r="AE5" s="29" t="s">
        <v>948</v>
      </c>
      <c r="AF5" s="29" t="s">
        <v>949</v>
      </c>
      <c r="AG5" s="29" t="s">
        <v>950</v>
      </c>
      <c r="AH5" s="90" t="s">
        <v>951</v>
      </c>
      <c r="AI5" s="18" t="s">
        <v>952</v>
      </c>
      <c r="AJ5" s="29" t="s">
        <v>953</v>
      </c>
      <c r="AK5" s="29" t="s">
        <v>954</v>
      </c>
      <c r="AL5" s="29" t="s">
        <v>955</v>
      </c>
      <c r="AM5" s="29" t="s">
        <v>956</v>
      </c>
      <c r="AN5" s="29" t="s">
        <v>957</v>
      </c>
      <c r="AO5" s="18" t="s">
        <v>952</v>
      </c>
      <c r="AP5" s="29" t="s">
        <v>958</v>
      </c>
      <c r="AQ5" s="29" t="s">
        <v>959</v>
      </c>
      <c r="AR5" s="29" t="s">
        <v>960</v>
      </c>
      <c r="AS5" s="29" t="s">
        <v>961</v>
      </c>
      <c r="AT5" s="29" t="s">
        <v>962</v>
      </c>
      <c r="AU5" s="29" t="s">
        <v>963</v>
      </c>
      <c r="AV5" s="18" t="s">
        <v>952</v>
      </c>
      <c r="AW5" s="29" t="s">
        <v>964</v>
      </c>
      <c r="AX5" s="29" t="s">
        <v>965</v>
      </c>
      <c r="AY5" s="29" t="s">
        <v>966</v>
      </c>
      <c r="AZ5" s="29" t="s">
        <v>967</v>
      </c>
      <c r="BA5" s="29" t="s">
        <v>968</v>
      </c>
      <c r="BB5" s="33" t="s">
        <v>946</v>
      </c>
      <c r="BC5" s="32" t="s">
        <v>946</v>
      </c>
      <c r="BD5" s="32" t="s">
        <v>946</v>
      </c>
      <c r="BE5" s="32" t="s">
        <v>946</v>
      </c>
      <c r="BF5" s="32" t="s">
        <v>946</v>
      </c>
      <c r="BG5" s="33" t="s">
        <v>969</v>
      </c>
      <c r="BH5" s="32" t="s">
        <v>969</v>
      </c>
      <c r="BI5" s="32" t="s">
        <v>969</v>
      </c>
      <c r="BJ5" s="32" t="s">
        <v>969</v>
      </c>
      <c r="BK5" s="32" t="s">
        <v>969</v>
      </c>
      <c r="BL5" s="32" t="s">
        <v>970</v>
      </c>
      <c r="BM5" s="32" t="s">
        <v>971</v>
      </c>
      <c r="BN5" s="32" t="s">
        <v>972</v>
      </c>
      <c r="BO5" s="33" t="s">
        <v>973</v>
      </c>
      <c r="BP5" s="32" t="s">
        <v>974</v>
      </c>
      <c r="BQ5" s="32" t="s">
        <v>975</v>
      </c>
      <c r="BR5" s="32" t="s">
        <v>976</v>
      </c>
      <c r="BS5" s="32" t="s">
        <v>977</v>
      </c>
      <c r="BT5" s="32" t="s">
        <v>978</v>
      </c>
      <c r="BU5" s="32" t="s">
        <v>979</v>
      </c>
      <c r="BV5" s="32" t="s">
        <v>980</v>
      </c>
      <c r="BW5" s="32" t="s">
        <v>21</v>
      </c>
      <c r="BX5" s="33" t="s">
        <v>981</v>
      </c>
      <c r="BY5" s="32" t="s">
        <v>982</v>
      </c>
      <c r="BZ5" s="32" t="s">
        <v>983</v>
      </c>
      <c r="CA5" s="33" t="s">
        <v>984</v>
      </c>
      <c r="CB5" s="33" t="s">
        <v>984</v>
      </c>
      <c r="CC5" s="33" t="s">
        <v>984</v>
      </c>
      <c r="CD5" s="33" t="s">
        <v>984</v>
      </c>
      <c r="CE5" s="33" t="s">
        <v>984</v>
      </c>
      <c r="CF5" s="33" t="s">
        <v>984</v>
      </c>
      <c r="CG5" s="33" t="s">
        <v>984</v>
      </c>
      <c r="CH5" s="33" t="s">
        <v>984</v>
      </c>
      <c r="CI5" s="33" t="s">
        <v>984</v>
      </c>
      <c r="CJ5" s="33" t="s">
        <v>984</v>
      </c>
      <c r="CK5" s="33" t="s">
        <v>984</v>
      </c>
      <c r="CL5" s="33" t="s">
        <v>984</v>
      </c>
      <c r="CM5" s="33" t="s">
        <v>984</v>
      </c>
      <c r="CN5" s="33" t="s">
        <v>984</v>
      </c>
      <c r="CO5" s="33" t="s">
        <v>984</v>
      </c>
      <c r="CP5" s="33" t="s">
        <v>984</v>
      </c>
      <c r="CQ5" s="33" t="s">
        <v>984</v>
      </c>
      <c r="CR5" s="33" t="s">
        <v>984</v>
      </c>
      <c r="CS5" s="33" t="s">
        <v>984</v>
      </c>
      <c r="CT5" s="33" t="s">
        <v>984</v>
      </c>
      <c r="CU5" s="33" t="s">
        <v>984</v>
      </c>
      <c r="CV5" s="33" t="s">
        <v>984</v>
      </c>
      <c r="CW5" s="33" t="s">
        <v>984</v>
      </c>
      <c r="CX5" s="33" t="s">
        <v>984</v>
      </c>
      <c r="CY5" s="18"/>
      <c r="CZ5" s="18"/>
      <c r="DA5" s="18"/>
      <c r="DB5" s="32" t="s">
        <v>985</v>
      </c>
      <c r="DC5" s="32" t="s">
        <v>986</v>
      </c>
      <c r="DD5" s="32" t="s">
        <v>987</v>
      </c>
      <c r="DE5" s="32" t="s">
        <v>988</v>
      </c>
      <c r="DF5" s="18"/>
      <c r="DG5" s="18"/>
      <c r="DH5" s="18"/>
      <c r="DI5" s="32" t="s">
        <v>989</v>
      </c>
      <c r="DJ5" s="18"/>
      <c r="DK5" s="18"/>
      <c r="DL5" s="18"/>
      <c r="DM5" s="18"/>
      <c r="DN5" s="32" t="s">
        <v>990</v>
      </c>
      <c r="DO5" s="18"/>
      <c r="DP5" s="32" t="s">
        <v>989</v>
      </c>
      <c r="DQ5" s="18"/>
      <c r="DR5" s="18"/>
      <c r="DS5" s="18"/>
      <c r="DT5" s="18"/>
      <c r="DU5" s="32" t="s">
        <v>990</v>
      </c>
      <c r="DV5" s="18"/>
      <c r="DW5" s="32" t="s">
        <v>989</v>
      </c>
      <c r="DX5" s="18"/>
      <c r="DY5" s="18"/>
      <c r="DZ5" s="18"/>
      <c r="EA5" s="18"/>
      <c r="EB5" s="32" t="s">
        <v>990</v>
      </c>
      <c r="EC5" s="18"/>
      <c r="ED5" s="32" t="s">
        <v>989</v>
      </c>
      <c r="EE5" s="18"/>
      <c r="EF5" s="18"/>
      <c r="EG5" s="18"/>
      <c r="EH5" s="18"/>
      <c r="EI5" s="32" t="s">
        <v>990</v>
      </c>
      <c r="EJ5" s="18"/>
      <c r="EK5" s="32" t="s">
        <v>989</v>
      </c>
      <c r="EL5" s="18"/>
      <c r="EM5" s="18"/>
      <c r="EN5" s="18"/>
      <c r="EO5" s="18"/>
      <c r="EP5" s="32" t="s">
        <v>990</v>
      </c>
      <c r="EQ5" s="18"/>
      <c r="ER5" s="32" t="s">
        <v>989</v>
      </c>
      <c r="ES5" s="18"/>
      <c r="ET5" s="18"/>
      <c r="EU5" s="18"/>
      <c r="EV5" s="18"/>
      <c r="EW5" s="32" t="s">
        <v>990</v>
      </c>
      <c r="EX5" s="18"/>
      <c r="EY5" s="32" t="s">
        <v>989</v>
      </c>
      <c r="EZ5" s="18"/>
      <c r="FA5" s="18"/>
      <c r="FB5" s="18"/>
      <c r="FC5" s="18"/>
      <c r="FD5" s="32" t="s">
        <v>990</v>
      </c>
      <c r="FE5" s="33" t="s">
        <v>991</v>
      </c>
      <c r="FF5" s="18"/>
      <c r="FG5" s="32" t="s">
        <v>992</v>
      </c>
      <c r="FH5" s="32" t="s">
        <v>900</v>
      </c>
      <c r="FI5" s="32" t="s">
        <v>991</v>
      </c>
      <c r="FJ5" s="18"/>
      <c r="FK5" s="32" t="s">
        <v>992</v>
      </c>
      <c r="FL5" s="32" t="s">
        <v>900</v>
      </c>
      <c r="FM5" s="32" t="s">
        <v>991</v>
      </c>
      <c r="FN5" s="18"/>
      <c r="FO5" s="32" t="s">
        <v>992</v>
      </c>
      <c r="FP5" s="32" t="s">
        <v>900</v>
      </c>
      <c r="FQ5" s="18"/>
      <c r="FR5" s="32" t="s">
        <v>993</v>
      </c>
      <c r="FS5" s="18"/>
      <c r="FT5" s="18"/>
      <c r="FU5" s="18"/>
      <c r="FV5" s="32" t="s">
        <v>993</v>
      </c>
      <c r="FW5" s="18"/>
      <c r="FX5" s="18"/>
      <c r="FY5" s="18"/>
      <c r="FZ5" s="32" t="s">
        <v>993</v>
      </c>
      <c r="GA5" s="18"/>
      <c r="GB5" s="18"/>
      <c r="GC5" s="18"/>
      <c r="GD5" s="32" t="s">
        <v>993</v>
      </c>
      <c r="GE5" s="18"/>
      <c r="GF5" s="18"/>
      <c r="GG5" s="18"/>
      <c r="GH5" s="18"/>
      <c r="GI5" s="18"/>
      <c r="GJ5" s="18"/>
      <c r="GK5" s="18"/>
      <c r="GL5" s="18"/>
      <c r="GM5" s="32" t="s">
        <v>994</v>
      </c>
      <c r="GN5" s="18"/>
      <c r="GO5" s="18" t="s">
        <v>995</v>
      </c>
      <c r="GP5" s="29" t="s">
        <v>996</v>
      </c>
      <c r="GQ5" s="29" t="s">
        <v>997</v>
      </c>
      <c r="GR5" s="29" t="s">
        <v>998</v>
      </c>
      <c r="GS5" s="29" t="s">
        <v>999</v>
      </c>
      <c r="GT5" s="29" t="s">
        <v>1000</v>
      </c>
      <c r="GU5" s="29" t="s">
        <v>1001</v>
      </c>
      <c r="GV5" s="29" t="s">
        <v>1002</v>
      </c>
      <c r="GW5" s="91"/>
      <c r="GX5" s="32" t="s">
        <v>916</v>
      </c>
      <c r="GY5" s="32" t="s">
        <v>916</v>
      </c>
      <c r="GZ5" s="92"/>
      <c r="HA5" s="32" t="s">
        <v>916</v>
      </c>
      <c r="HB5" s="92"/>
      <c r="HC5" s="18" t="s">
        <v>1003</v>
      </c>
      <c r="HD5" s="29" t="s">
        <v>1004</v>
      </c>
      <c r="HE5" s="29" t="s">
        <v>1005</v>
      </c>
      <c r="HF5" s="29" t="s">
        <v>1006</v>
      </c>
      <c r="HG5" s="29" t="s">
        <v>1007</v>
      </c>
      <c r="HH5" s="29" t="s">
        <v>1008</v>
      </c>
      <c r="HI5" s="91"/>
      <c r="HJ5" s="32" t="s">
        <v>920</v>
      </c>
      <c r="HK5" s="92"/>
      <c r="HL5" s="18"/>
      <c r="HM5" s="18"/>
      <c r="HN5" s="84" t="s">
        <v>1009</v>
      </c>
      <c r="HO5" s="93" t="s">
        <v>1010</v>
      </c>
      <c r="HP5" s="93" t="s">
        <v>1011</v>
      </c>
      <c r="HQ5" s="93" t="s">
        <v>1012</v>
      </c>
      <c r="HR5" s="93" t="s">
        <v>1013</v>
      </c>
      <c r="HS5" s="93" t="s">
        <v>1014</v>
      </c>
      <c r="HT5" s="93" t="s">
        <v>1015</v>
      </c>
      <c r="HU5" s="84"/>
      <c r="HV5" s="94" t="s">
        <v>1016</v>
      </c>
      <c r="HW5" s="84"/>
      <c r="HX5" s="84"/>
      <c r="HY5" s="84"/>
      <c r="HZ5" s="84"/>
      <c r="IA5" s="84"/>
      <c r="IB5" s="84"/>
      <c r="IC5" s="95" t="s">
        <v>1017</v>
      </c>
    </row>
    <row r="6" customFormat="false" ht="13.5" hidden="false" customHeight="false" outlineLevel="0" collapsed="false">
      <c r="A6" s="10" t="s">
        <v>104</v>
      </c>
      <c r="B6" s="10" t="s">
        <v>105</v>
      </c>
      <c r="C6" s="41" t="n">
        <v>58317626</v>
      </c>
      <c r="D6" s="41" t="n">
        <v>37467331</v>
      </c>
      <c r="E6" s="41"/>
      <c r="F6" s="41"/>
      <c r="G6" s="41"/>
      <c r="H6" s="41"/>
      <c r="I6" s="41"/>
      <c r="J6" s="41" t="n">
        <v>501616</v>
      </c>
      <c r="K6" s="41" t="n">
        <v>58317626</v>
      </c>
      <c r="L6" s="41"/>
      <c r="M6" s="41"/>
      <c r="N6" s="41"/>
      <c r="O6" s="41" t="n">
        <v>383195</v>
      </c>
      <c r="P6" s="41"/>
      <c r="Q6" s="41"/>
      <c r="R6" s="41" t="n">
        <v>3466065</v>
      </c>
      <c r="S6" s="41" t="n">
        <v>58317626</v>
      </c>
      <c r="T6" s="41" t="n">
        <v>16499419</v>
      </c>
      <c r="U6" s="41"/>
      <c r="V6" s="41"/>
      <c r="W6" s="41"/>
      <c r="X6" s="41"/>
      <c r="Y6" s="41"/>
      <c r="Z6" s="41" t="n">
        <v>64687419</v>
      </c>
      <c r="AA6" s="41" t="n">
        <v>22860945</v>
      </c>
      <c r="AB6" s="41" t="n">
        <v>18106089</v>
      </c>
      <c r="AC6" s="41" t="n">
        <v>8951240</v>
      </c>
      <c r="AD6" s="41" t="n">
        <v>5011065</v>
      </c>
      <c r="AE6" s="41" t="n">
        <v>9758080</v>
      </c>
      <c r="AF6" s="41"/>
      <c r="AG6" s="41" t="n">
        <v>1619691</v>
      </c>
      <c r="AH6" s="96"/>
      <c r="AI6" s="41" t="n">
        <v>27872010</v>
      </c>
      <c r="AJ6" s="41" t="n">
        <v>14147912</v>
      </c>
      <c r="AK6" s="41" t="n">
        <v>4075193</v>
      </c>
      <c r="AL6" s="41" t="n">
        <v>9648905</v>
      </c>
      <c r="AO6" s="41" t="n">
        <v>27872010</v>
      </c>
      <c r="AP6" s="41" t="n">
        <v>7124846</v>
      </c>
      <c r="AQ6" s="41" t="n">
        <v>6363216</v>
      </c>
      <c r="AR6" s="41" t="n">
        <v>914494</v>
      </c>
      <c r="AS6" s="41" t="n">
        <v>1148602</v>
      </c>
      <c r="AT6" s="41" t="n">
        <v>512523</v>
      </c>
      <c r="AU6" s="41" t="n">
        <v>1392463</v>
      </c>
      <c r="AV6" s="41" t="n">
        <v>27872010</v>
      </c>
      <c r="AW6" s="41" t="n">
        <v>2792857</v>
      </c>
      <c r="AX6" s="41" t="n">
        <v>2611944</v>
      </c>
      <c r="AY6" s="41"/>
      <c r="AZ6" s="41" t="n">
        <v>11608794</v>
      </c>
      <c r="BA6" s="41" t="n">
        <v>5011065</v>
      </c>
      <c r="BB6" s="41" t="n">
        <v>8951240</v>
      </c>
      <c r="BC6" s="41" t="n">
        <v>532270</v>
      </c>
      <c r="BD6" s="41" t="n">
        <v>3796475</v>
      </c>
      <c r="BE6" s="41" t="n">
        <v>4622495</v>
      </c>
      <c r="BF6" s="41" t="n">
        <v>0</v>
      </c>
      <c r="BG6" s="41" t="n">
        <v>138136614</v>
      </c>
      <c r="BH6" s="41" t="n">
        <v>0</v>
      </c>
      <c r="BI6" s="41" t="n">
        <v>65835000</v>
      </c>
      <c r="BJ6" s="41" t="n">
        <v>72301614</v>
      </c>
      <c r="BK6" s="41" t="n">
        <v>0</v>
      </c>
      <c r="BL6" s="41" t="s">
        <v>1018</v>
      </c>
      <c r="BM6" s="41"/>
      <c r="BN6" s="41" t="s">
        <v>1019</v>
      </c>
      <c r="BO6" s="41" t="n">
        <v>87112</v>
      </c>
      <c r="BP6" s="97" t="n">
        <v>0.0023</v>
      </c>
      <c r="BQ6" s="43" t="s">
        <v>109</v>
      </c>
      <c r="BR6" s="43" t="s">
        <v>110</v>
      </c>
      <c r="BS6" s="43" t="s">
        <v>110</v>
      </c>
      <c r="BT6" s="43" t="s">
        <v>109</v>
      </c>
      <c r="BU6" s="43" t="s">
        <v>110</v>
      </c>
      <c r="BV6" s="43" t="s">
        <v>109</v>
      </c>
      <c r="BW6" s="98"/>
      <c r="BX6" s="41"/>
      <c r="BY6" s="41"/>
      <c r="BZ6" s="41"/>
      <c r="CA6" s="41" t="n">
        <v>134348000</v>
      </c>
      <c r="CB6" s="41" t="n">
        <v>134348000</v>
      </c>
      <c r="CC6" s="41"/>
      <c r="CD6" s="41"/>
      <c r="CE6" s="41"/>
      <c r="CF6" s="41"/>
      <c r="CG6" s="41"/>
      <c r="CH6" s="41"/>
      <c r="CI6" s="41" t="n">
        <v>4050000</v>
      </c>
      <c r="CJ6" s="41" t="n">
        <v>4050000</v>
      </c>
      <c r="CK6" s="41" t="n">
        <v>65705000</v>
      </c>
      <c r="CL6" s="41" t="n">
        <v>65705000</v>
      </c>
      <c r="CM6" s="41" t="n">
        <v>64543000</v>
      </c>
      <c r="CN6" s="41" t="n">
        <v>64543000</v>
      </c>
      <c r="CO6" s="41" t="n">
        <v>50000</v>
      </c>
      <c r="CP6" s="41" t="n">
        <v>50000</v>
      </c>
      <c r="CQ6" s="41"/>
      <c r="CR6" s="41"/>
      <c r="CS6" s="41"/>
      <c r="CT6" s="41"/>
      <c r="CU6" s="41"/>
      <c r="CV6" s="41"/>
      <c r="CW6" s="41"/>
      <c r="CX6" s="41"/>
      <c r="CY6" s="43" t="s">
        <v>109</v>
      </c>
      <c r="CZ6" s="43" t="s">
        <v>109</v>
      </c>
      <c r="DA6" s="43" t="s">
        <v>109</v>
      </c>
      <c r="DB6" s="43" t="s">
        <v>109</v>
      </c>
      <c r="DC6" s="43" t="s">
        <v>171</v>
      </c>
      <c r="DD6" s="43" t="s">
        <v>109</v>
      </c>
      <c r="DE6" s="43" t="s">
        <v>171</v>
      </c>
      <c r="DF6" s="11" t="n">
        <v>89</v>
      </c>
      <c r="DG6" s="11" t="n">
        <v>11</v>
      </c>
      <c r="DH6" s="10" t="n">
        <v>100</v>
      </c>
      <c r="DI6" s="10" t="n">
        <v>100</v>
      </c>
      <c r="DJ6" s="10" t="n">
        <v>100</v>
      </c>
      <c r="DK6" s="10" t="n">
        <v>100</v>
      </c>
      <c r="DL6" s="10" t="n">
        <v>100</v>
      </c>
      <c r="DM6" s="10" t="n">
        <v>100</v>
      </c>
      <c r="DN6" s="10" t="n">
        <v>100</v>
      </c>
      <c r="DO6" s="10" t="n">
        <v>100</v>
      </c>
      <c r="DP6" s="10" t="n">
        <v>100</v>
      </c>
      <c r="DQ6" s="10" t="n">
        <v>100</v>
      </c>
      <c r="DR6" s="10" t="n">
        <v>100</v>
      </c>
      <c r="DS6" s="10" t="n">
        <v>100</v>
      </c>
      <c r="DT6" s="10" t="n">
        <v>100</v>
      </c>
      <c r="DU6" s="10" t="n">
        <v>100</v>
      </c>
      <c r="DV6" s="10" t="n">
        <v>100</v>
      </c>
      <c r="DW6" s="10" t="n">
        <v>100</v>
      </c>
      <c r="DX6" s="10" t="n">
        <v>100</v>
      </c>
      <c r="DY6" s="10" t="n">
        <v>100</v>
      </c>
      <c r="DZ6" s="10" t="n">
        <v>100</v>
      </c>
      <c r="EA6" s="10" t="n">
        <v>100</v>
      </c>
      <c r="EB6" s="10" t="n">
        <v>100</v>
      </c>
      <c r="EC6" s="10" t="n">
        <v>100</v>
      </c>
      <c r="ED6" s="10" t="n">
        <v>100</v>
      </c>
      <c r="EE6" s="10" t="n">
        <v>100</v>
      </c>
      <c r="EF6" s="10" t="n">
        <v>100</v>
      </c>
      <c r="EG6" s="10" t="n">
        <v>100</v>
      </c>
      <c r="EH6" s="10" t="n">
        <v>100</v>
      </c>
      <c r="EI6" s="10" t="n">
        <v>100</v>
      </c>
      <c r="EJ6" s="10" t="n">
        <v>100</v>
      </c>
      <c r="EK6" s="10" t="n">
        <v>100</v>
      </c>
      <c r="EL6" s="10" t="n">
        <v>100</v>
      </c>
      <c r="EM6" s="10" t="n">
        <v>100</v>
      </c>
      <c r="EN6" s="10" t="n">
        <v>100</v>
      </c>
      <c r="EO6" s="10" t="n">
        <v>100</v>
      </c>
      <c r="EP6" s="10" t="n">
        <v>100</v>
      </c>
      <c r="EQ6" s="10" t="n">
        <v>100</v>
      </c>
      <c r="ER6" s="10" t="n">
        <v>100</v>
      </c>
      <c r="ES6" s="10" t="n">
        <v>100</v>
      </c>
      <c r="ET6" s="10" t="n">
        <v>100</v>
      </c>
      <c r="EU6" s="10" t="n">
        <v>100</v>
      </c>
      <c r="EV6" s="10" t="n">
        <v>100</v>
      </c>
      <c r="EW6" s="10" t="n">
        <v>100</v>
      </c>
      <c r="EX6" s="10" t="n">
        <v>100</v>
      </c>
      <c r="EY6" s="10" t="n">
        <v>100</v>
      </c>
      <c r="EZ6" s="10" t="n">
        <v>100</v>
      </c>
      <c r="FA6" s="10" t="n">
        <v>100</v>
      </c>
      <c r="FB6" s="10" t="n">
        <v>100</v>
      </c>
      <c r="FC6" s="10" t="n">
        <v>100</v>
      </c>
      <c r="FD6" s="10" t="n">
        <v>100</v>
      </c>
      <c r="FE6" s="10" t="n">
        <v>2</v>
      </c>
      <c r="FF6" s="10" t="n">
        <v>100</v>
      </c>
      <c r="FG6" s="10" t="n">
        <v>100</v>
      </c>
      <c r="FH6" s="10" t="n">
        <v>0</v>
      </c>
      <c r="FI6" s="10" t="n">
        <v>1</v>
      </c>
      <c r="FJ6" s="10" t="n">
        <v>0</v>
      </c>
      <c r="FK6" s="10" t="n">
        <v>100</v>
      </c>
      <c r="FL6" s="10" t="n">
        <v>0</v>
      </c>
      <c r="FM6" s="10" t="n">
        <v>1</v>
      </c>
      <c r="FN6" s="10" t="n">
        <v>0</v>
      </c>
      <c r="FO6" s="10" t="n">
        <v>100</v>
      </c>
      <c r="FP6" s="10" t="n">
        <v>0</v>
      </c>
      <c r="FQ6" s="10" t="n">
        <v>1</v>
      </c>
      <c r="FR6" s="10" t="n">
        <v>100</v>
      </c>
      <c r="FS6" s="10" t="n">
        <v>10</v>
      </c>
      <c r="FT6" s="10" t="n">
        <v>0</v>
      </c>
      <c r="FU6" s="10" t="n">
        <v>10</v>
      </c>
      <c r="FV6" s="10" t="n">
        <v>100</v>
      </c>
      <c r="FW6" s="10" t="n">
        <v>100</v>
      </c>
      <c r="FX6" s="10" t="n">
        <v>0</v>
      </c>
      <c r="FY6" s="10" t="n">
        <v>33</v>
      </c>
      <c r="FZ6" s="10" t="n">
        <v>90</v>
      </c>
      <c r="GA6" s="10" t="n">
        <v>10</v>
      </c>
      <c r="GB6" s="10" t="n">
        <v>0</v>
      </c>
      <c r="GC6" s="10" t="n">
        <v>33</v>
      </c>
      <c r="GD6" s="10" t="n">
        <v>90</v>
      </c>
      <c r="GE6" s="10" t="n">
        <v>100</v>
      </c>
      <c r="GF6" s="10" t="n">
        <v>0</v>
      </c>
      <c r="GG6" s="41" t="n">
        <v>14381</v>
      </c>
      <c r="GH6" s="41" t="n">
        <v>8096</v>
      </c>
      <c r="GI6" s="41" t="n">
        <v>2472</v>
      </c>
      <c r="GJ6" s="41" t="n">
        <v>274</v>
      </c>
      <c r="GK6" s="41" t="n">
        <v>0</v>
      </c>
      <c r="GL6" s="41" t="n">
        <v>28</v>
      </c>
      <c r="GM6" s="41" t="n">
        <v>3019</v>
      </c>
      <c r="GN6" s="41" t="n">
        <v>489</v>
      </c>
      <c r="GO6" s="41" t="n">
        <v>357855</v>
      </c>
      <c r="GP6" s="41" t="n">
        <v>4203</v>
      </c>
      <c r="GQ6" s="41" t="n">
        <v>104521</v>
      </c>
      <c r="GR6" s="41" t="n">
        <v>88914</v>
      </c>
      <c r="GS6" s="41" t="n">
        <v>355783</v>
      </c>
      <c r="GT6" s="41" t="n">
        <v>10686</v>
      </c>
      <c r="GU6" s="41" t="n">
        <v>2551</v>
      </c>
      <c r="GV6" s="41" t="n">
        <v>-208805</v>
      </c>
      <c r="GW6" s="41" t="n">
        <v>375128</v>
      </c>
      <c r="GX6" s="41" t="n">
        <v>14381</v>
      </c>
      <c r="GY6" s="41" t="n">
        <v>360746</v>
      </c>
      <c r="GZ6" s="41" t="n">
        <v>357855</v>
      </c>
      <c r="HA6" s="41" t="n">
        <v>2890</v>
      </c>
      <c r="HB6" s="99" t="n">
        <v>41274</v>
      </c>
      <c r="HC6" s="41" t="n">
        <v>8428</v>
      </c>
      <c r="HD6" s="41" t="n">
        <v>1944</v>
      </c>
      <c r="HE6" s="41" t="n">
        <v>1123</v>
      </c>
      <c r="HF6" s="41" t="n">
        <v>5340</v>
      </c>
      <c r="HG6" s="41"/>
      <c r="HH6" s="41" t="n">
        <v>20</v>
      </c>
      <c r="HI6" s="41" t="n">
        <v>316065</v>
      </c>
      <c r="HJ6" s="41" t="n">
        <v>8428</v>
      </c>
      <c r="HK6" s="41" t="n">
        <v>307636.47</v>
      </c>
      <c r="HL6" s="41" t="n">
        <v>133341</v>
      </c>
      <c r="HM6" s="41" t="n">
        <v>174295</v>
      </c>
      <c r="HN6" s="41" t="n">
        <v>59063</v>
      </c>
      <c r="HO6" s="41" t="n">
        <v>47917</v>
      </c>
      <c r="HP6" s="41"/>
      <c r="HQ6" s="41"/>
      <c r="HR6" s="41"/>
      <c r="HS6" s="41" t="n">
        <v>1619</v>
      </c>
      <c r="HT6" s="41" t="n">
        <v>9526</v>
      </c>
      <c r="HU6" s="41" t="n">
        <v>747</v>
      </c>
      <c r="HV6" s="41" t="n">
        <v>37467</v>
      </c>
      <c r="HW6" s="41" t="n">
        <v>383</v>
      </c>
      <c r="HX6" s="41" t="n">
        <v>527</v>
      </c>
      <c r="HY6" s="41" t="n">
        <v>22860</v>
      </c>
      <c r="HZ6" s="41" t="n">
        <v>5528</v>
      </c>
      <c r="IA6" s="41"/>
      <c r="IB6" s="41" t="n">
        <v>4229</v>
      </c>
      <c r="IC6" s="41" t="n">
        <v>-5011</v>
      </c>
      <c r="ID6" s="41"/>
      <c r="IE6" s="41"/>
    </row>
    <row r="7" customFormat="false" ht="12.75" hidden="false" customHeight="false" outlineLevel="0" collapsed="false">
      <c r="A7" s="10" t="s">
        <v>114</v>
      </c>
      <c r="B7" s="10" t="s">
        <v>115</v>
      </c>
      <c r="C7" s="41" t="n">
        <v>60849379</v>
      </c>
      <c r="D7" s="41" t="n">
        <v>48942512</v>
      </c>
      <c r="E7" s="41"/>
      <c r="F7" s="41"/>
      <c r="G7" s="41"/>
      <c r="H7" s="41"/>
      <c r="I7" s="41"/>
      <c r="J7" s="41"/>
      <c r="K7" s="41" t="n">
        <v>60849379</v>
      </c>
      <c r="L7" s="41"/>
      <c r="M7" s="41" t="n">
        <v>856758</v>
      </c>
      <c r="N7" s="41" t="n">
        <v>982775</v>
      </c>
      <c r="O7" s="41" t="n">
        <v>585582</v>
      </c>
      <c r="P7" s="41" t="n">
        <v>1084594</v>
      </c>
      <c r="Q7" s="41" t="n">
        <v>1487813</v>
      </c>
      <c r="R7" s="41" t="n">
        <v>7062</v>
      </c>
      <c r="S7" s="41" t="n">
        <v>60849379</v>
      </c>
      <c r="T7" s="41"/>
      <c r="U7" s="41" t="n">
        <v>1256120</v>
      </c>
      <c r="V7" s="41"/>
      <c r="W7" s="41"/>
      <c r="X7" s="41"/>
      <c r="Y7" s="41" t="n">
        <v>5646163</v>
      </c>
      <c r="Z7" s="41" t="n">
        <v>59687266</v>
      </c>
      <c r="AA7" s="41" t="n">
        <v>33418517</v>
      </c>
      <c r="AB7" s="41" t="n">
        <v>11163948</v>
      </c>
      <c r="AC7" s="41" t="n">
        <v>15104801</v>
      </c>
      <c r="AD7" s="41"/>
      <c r="AE7" s="41"/>
      <c r="AF7" s="41" t="n">
        <v>1162113</v>
      </c>
      <c r="AG7" s="41"/>
      <c r="AH7" s="96" t="n">
        <v>10196151</v>
      </c>
      <c r="AI7" s="41" t="n">
        <v>33600517</v>
      </c>
      <c r="AJ7" s="41" t="n">
        <v>8785868</v>
      </c>
      <c r="AK7" s="41" t="n">
        <v>17576259</v>
      </c>
      <c r="AL7" s="41" t="n">
        <v>7238390</v>
      </c>
      <c r="AO7" s="41" t="n">
        <v>33600517</v>
      </c>
      <c r="AP7" s="41" t="n">
        <v>14201374</v>
      </c>
      <c r="AQ7" s="41" t="n">
        <v>5544000</v>
      </c>
      <c r="AR7" s="41" t="n">
        <v>627768</v>
      </c>
      <c r="AS7" s="41" t="n">
        <v>2119293</v>
      </c>
      <c r="AT7" s="41" t="n">
        <v>371097</v>
      </c>
      <c r="AU7" s="41" t="n">
        <v>2743168</v>
      </c>
      <c r="AV7" s="41" t="n">
        <v>33600517</v>
      </c>
      <c r="AW7" s="41"/>
      <c r="AX7" s="41" t="n">
        <v>7170144</v>
      </c>
      <c r="AY7" s="41" t="n">
        <v>823673</v>
      </c>
      <c r="AZ7" s="41" t="n">
        <v>9549571</v>
      </c>
      <c r="BA7" s="41"/>
      <c r="BB7" s="41" t="n">
        <v>15104801</v>
      </c>
      <c r="BC7" s="41"/>
      <c r="BD7" s="41" t="n">
        <v>10267526</v>
      </c>
      <c r="BE7" s="41" t="n">
        <v>4837275</v>
      </c>
      <c r="BF7" s="41"/>
      <c r="BG7" s="41" t="n">
        <v>250677000</v>
      </c>
      <c r="BH7" s="41"/>
      <c r="BI7" s="41" t="n">
        <v>201207000</v>
      </c>
      <c r="BJ7" s="41" t="n">
        <v>49470000</v>
      </c>
      <c r="BK7" s="41"/>
      <c r="BL7" s="41" t="s">
        <v>1020</v>
      </c>
      <c r="BM7" s="41" t="s">
        <v>1021</v>
      </c>
      <c r="BN7" s="41" t="s">
        <v>1022</v>
      </c>
      <c r="BO7" s="41" t="n">
        <v>499554</v>
      </c>
      <c r="BP7" s="97" t="n">
        <v>0.0102</v>
      </c>
      <c r="BQ7" s="43" t="s">
        <v>109</v>
      </c>
      <c r="BR7" s="43" t="s">
        <v>109</v>
      </c>
      <c r="BS7" s="43" t="s">
        <v>110</v>
      </c>
      <c r="BT7" s="43" t="s">
        <v>109</v>
      </c>
      <c r="BU7" s="43" t="s">
        <v>109</v>
      </c>
      <c r="BV7" s="43" t="s">
        <v>109</v>
      </c>
      <c r="BW7" s="98"/>
      <c r="BX7" s="41" t="n">
        <v>0</v>
      </c>
      <c r="BY7" s="41" t="n">
        <v>0</v>
      </c>
      <c r="BZ7" s="41" t="n">
        <v>0</v>
      </c>
      <c r="CA7" s="41" t="n">
        <v>60400000</v>
      </c>
      <c r="CB7" s="41" t="n">
        <v>60400000</v>
      </c>
      <c r="CC7" s="41"/>
      <c r="CD7" s="41"/>
      <c r="CE7" s="41"/>
      <c r="CF7" s="41"/>
      <c r="CG7" s="41" t="n">
        <v>3000000</v>
      </c>
      <c r="CH7" s="41" t="n">
        <v>3000000</v>
      </c>
      <c r="CI7" s="41" t="n">
        <v>30400000</v>
      </c>
      <c r="CJ7" s="41" t="n">
        <v>30400000</v>
      </c>
      <c r="CK7" s="41" t="n">
        <v>27000000</v>
      </c>
      <c r="CL7" s="41" t="n">
        <v>27000000</v>
      </c>
      <c r="CM7" s="41"/>
      <c r="CN7" s="41"/>
      <c r="CO7" s="41"/>
      <c r="CP7" s="41"/>
      <c r="CQ7" s="41"/>
      <c r="CR7" s="41"/>
      <c r="CS7" s="41"/>
      <c r="CT7" s="41"/>
      <c r="CU7" s="41"/>
      <c r="CV7" s="41"/>
      <c r="CW7" s="41"/>
      <c r="CX7" s="41"/>
      <c r="CY7" s="43" t="s">
        <v>109</v>
      </c>
      <c r="CZ7" s="43" t="s">
        <v>171</v>
      </c>
      <c r="DA7" s="43" t="s">
        <v>171</v>
      </c>
      <c r="DB7" s="43" t="s">
        <v>171</v>
      </c>
      <c r="DC7" s="43" t="s">
        <v>171</v>
      </c>
      <c r="DD7" s="43" t="s">
        <v>109</v>
      </c>
      <c r="DE7" s="43"/>
      <c r="DF7" s="11" t="n">
        <v>80</v>
      </c>
      <c r="DG7" s="11" t="n">
        <v>20</v>
      </c>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41"/>
      <c r="GH7" s="41"/>
      <c r="GI7" s="41"/>
      <c r="GJ7" s="41"/>
      <c r="GK7" s="41"/>
      <c r="GL7" s="41"/>
      <c r="GM7" s="41"/>
      <c r="GN7" s="41"/>
      <c r="GO7" s="41"/>
      <c r="GP7" s="41"/>
      <c r="GQ7" s="41"/>
      <c r="GR7" s="41"/>
      <c r="GS7" s="41"/>
      <c r="GT7" s="41"/>
      <c r="GU7" s="41"/>
      <c r="GV7" s="41"/>
      <c r="GW7" s="41"/>
      <c r="GX7" s="41"/>
      <c r="GY7" s="41"/>
      <c r="GZ7" s="41"/>
      <c r="HA7" s="41"/>
      <c r="HB7" s="99" t="n">
        <v>40543</v>
      </c>
      <c r="HC7" s="41"/>
      <c r="HD7" s="41"/>
      <c r="HE7" s="41"/>
      <c r="HF7" s="41"/>
      <c r="HG7" s="41"/>
      <c r="HH7" s="41"/>
      <c r="HI7" s="41"/>
      <c r="HJ7" s="41"/>
      <c r="HK7" s="41"/>
      <c r="HL7" s="41"/>
      <c r="HM7" s="41"/>
      <c r="HN7" s="41"/>
      <c r="HO7" s="41"/>
      <c r="HP7" s="41"/>
      <c r="HQ7" s="41"/>
      <c r="HR7" s="41"/>
      <c r="HS7" s="41"/>
      <c r="HT7" s="41"/>
      <c r="HU7" s="41"/>
      <c r="HV7" s="41"/>
      <c r="HW7" s="41"/>
      <c r="HX7" s="41"/>
      <c r="HY7" s="41"/>
      <c r="HZ7" s="41"/>
      <c r="IA7" s="41"/>
      <c r="IB7" s="41"/>
      <c r="IC7" s="41"/>
      <c r="ID7" s="41"/>
      <c r="IE7" s="41"/>
    </row>
    <row r="8" customFormat="false" ht="12.75" hidden="false" customHeight="false" outlineLevel="0" collapsed="false">
      <c r="A8" s="10" t="s">
        <v>120</v>
      </c>
      <c r="B8" s="10" t="s">
        <v>121</v>
      </c>
      <c r="C8" s="41" t="n">
        <v>91607699</v>
      </c>
      <c r="D8" s="41" t="n">
        <v>41490487</v>
      </c>
      <c r="E8" s="41"/>
      <c r="F8" s="41"/>
      <c r="G8" s="41"/>
      <c r="H8" s="41"/>
      <c r="I8" s="41"/>
      <c r="J8" s="41"/>
      <c r="K8" s="41" t="n">
        <v>91607699</v>
      </c>
      <c r="L8" s="41" t="n">
        <v>524323</v>
      </c>
      <c r="M8" s="41" t="n">
        <v>6500</v>
      </c>
      <c r="N8" s="41"/>
      <c r="O8" s="41" t="n">
        <v>147124</v>
      </c>
      <c r="P8" s="41" t="n">
        <v>37616</v>
      </c>
      <c r="Q8" s="41" t="n">
        <v>91835</v>
      </c>
      <c r="R8" s="41"/>
      <c r="S8" s="41" t="n">
        <v>91607699</v>
      </c>
      <c r="T8" s="41" t="n">
        <v>7452933</v>
      </c>
      <c r="U8" s="41"/>
      <c r="V8" s="41"/>
      <c r="W8" s="41"/>
      <c r="X8" s="41" t="n">
        <v>41456835</v>
      </c>
      <c r="Y8" s="41" t="n">
        <v>400046</v>
      </c>
      <c r="Z8" s="41" t="n">
        <v>91607699</v>
      </c>
      <c r="AA8" s="41" t="n">
        <v>23310477</v>
      </c>
      <c r="AB8" s="41" t="n">
        <v>50755171</v>
      </c>
      <c r="AC8" s="41" t="n">
        <v>17511119</v>
      </c>
      <c r="AD8" s="41"/>
      <c r="AE8" s="41" t="n">
        <v>30932</v>
      </c>
      <c r="AF8" s="41"/>
      <c r="AG8" s="41"/>
      <c r="AH8" s="96" t="s">
        <v>1023</v>
      </c>
      <c r="AI8" s="41" t="n">
        <v>23310477</v>
      </c>
      <c r="AJ8" s="41" t="n">
        <v>7387306</v>
      </c>
      <c r="AK8" s="41" t="n">
        <v>10421706</v>
      </c>
      <c r="AL8" s="41" t="n">
        <v>4959593</v>
      </c>
      <c r="AN8" s="41" t="n">
        <v>541872</v>
      </c>
      <c r="AO8" s="41" t="n">
        <v>23310477</v>
      </c>
      <c r="AP8" s="41" t="n">
        <v>11330893</v>
      </c>
      <c r="AQ8" s="41" t="n">
        <v>4661729</v>
      </c>
      <c r="AR8" s="41" t="n">
        <v>93352</v>
      </c>
      <c r="AS8" s="41" t="n">
        <v>1120081</v>
      </c>
      <c r="AT8" s="41" t="n">
        <v>431357</v>
      </c>
      <c r="AU8" s="41" t="n">
        <v>2221749</v>
      </c>
      <c r="AV8" s="41" t="n">
        <v>23310477</v>
      </c>
      <c r="AW8" s="41"/>
      <c r="AX8" s="41" t="n">
        <v>2524180</v>
      </c>
      <c r="AY8" s="41" t="n">
        <v>927136</v>
      </c>
      <c r="AZ8" s="41" t="n">
        <v>7737659</v>
      </c>
      <c r="BA8" s="41"/>
      <c r="BB8" s="41" t="n">
        <v>17511119</v>
      </c>
      <c r="BC8" s="41"/>
      <c r="BD8" s="41" t="n">
        <v>10680378</v>
      </c>
      <c r="BE8" s="41" t="n">
        <v>6830741</v>
      </c>
      <c r="BF8" s="41"/>
      <c r="BG8" s="41" t="n">
        <v>263851567</v>
      </c>
      <c r="BH8" s="41"/>
      <c r="BI8" s="41" t="n">
        <v>179640000</v>
      </c>
      <c r="BJ8" s="41" t="n">
        <v>84211567</v>
      </c>
      <c r="BK8" s="41"/>
      <c r="BL8" s="41" t="s">
        <v>1024</v>
      </c>
      <c r="BM8" s="41" t="s">
        <v>1025</v>
      </c>
      <c r="BN8" s="41" t="s">
        <v>1026</v>
      </c>
      <c r="BO8" s="41" t="n">
        <v>366839</v>
      </c>
      <c r="BP8" s="97" t="n">
        <v>0.0087</v>
      </c>
      <c r="BQ8" s="43" t="s">
        <v>109</v>
      </c>
      <c r="BR8" s="43" t="s">
        <v>110</v>
      </c>
      <c r="BS8" s="43" t="s">
        <v>110</v>
      </c>
      <c r="BT8" s="43" t="s">
        <v>110</v>
      </c>
      <c r="BU8" s="43" t="s">
        <v>110</v>
      </c>
      <c r="BV8" s="43" t="s">
        <v>109</v>
      </c>
      <c r="BW8" s="98"/>
      <c r="BX8" s="41" t="n">
        <v>100</v>
      </c>
      <c r="BY8" s="41" t="n">
        <v>100</v>
      </c>
      <c r="BZ8" s="41" t="n">
        <v>100</v>
      </c>
      <c r="CA8" s="41" t="n">
        <v>235600000</v>
      </c>
      <c r="CB8" s="41" t="n">
        <v>235600000</v>
      </c>
      <c r="CC8" s="41" t="n">
        <v>2250000</v>
      </c>
      <c r="CD8" s="41" t="n">
        <v>2250000</v>
      </c>
      <c r="CE8" s="41" t="n">
        <v>2225000</v>
      </c>
      <c r="CF8" s="41" t="n">
        <v>2225000</v>
      </c>
      <c r="CG8" s="41"/>
      <c r="CH8" s="41"/>
      <c r="CI8" s="41" t="n">
        <v>115800000</v>
      </c>
      <c r="CJ8" s="41" t="n">
        <v>115800000</v>
      </c>
      <c r="CK8" s="41" t="n">
        <v>101200000</v>
      </c>
      <c r="CL8" s="41" t="n">
        <v>101200000</v>
      </c>
      <c r="CM8" s="41" t="n">
        <v>5100000</v>
      </c>
      <c r="CN8" s="41" t="n">
        <v>5100000</v>
      </c>
      <c r="CO8" s="41"/>
      <c r="CP8" s="41"/>
      <c r="CQ8" s="41"/>
      <c r="CR8" s="41"/>
      <c r="CS8" s="41"/>
      <c r="CT8" s="41"/>
      <c r="CU8" s="41"/>
      <c r="CV8" s="41"/>
      <c r="CW8" s="41" t="n">
        <v>9000000</v>
      </c>
      <c r="CX8" s="41" t="n">
        <v>9000000</v>
      </c>
      <c r="CY8" s="43" t="s">
        <v>109</v>
      </c>
      <c r="CZ8" s="43" t="s">
        <v>109</v>
      </c>
      <c r="DA8" s="43" t="s">
        <v>171</v>
      </c>
      <c r="DB8" s="43" t="s">
        <v>109</v>
      </c>
      <c r="DC8" s="43" t="s">
        <v>109</v>
      </c>
      <c r="DD8" s="43" t="s">
        <v>109</v>
      </c>
      <c r="DE8" s="43" t="s">
        <v>109</v>
      </c>
      <c r="DF8" s="11" t="n">
        <v>75</v>
      </c>
      <c r="DG8" s="11" t="n">
        <v>25</v>
      </c>
      <c r="DH8" s="10" t="n">
        <v>100</v>
      </c>
      <c r="DI8" s="10" t="n">
        <v>100</v>
      </c>
      <c r="DJ8" s="10" t="n">
        <v>100</v>
      </c>
      <c r="DK8" s="10" t="n">
        <v>100</v>
      </c>
      <c r="DL8" s="10" t="n">
        <v>100</v>
      </c>
      <c r="DM8" s="10" t="n">
        <v>100</v>
      </c>
      <c r="DN8" s="10" t="n">
        <v>100</v>
      </c>
      <c r="DO8" s="10" t="n">
        <v>100</v>
      </c>
      <c r="DP8" s="10" t="n">
        <v>100</v>
      </c>
      <c r="DQ8" s="10" t="n">
        <v>100</v>
      </c>
      <c r="DR8" s="10" t="n">
        <v>100</v>
      </c>
      <c r="DS8" s="10" t="n">
        <v>100</v>
      </c>
      <c r="DT8" s="10" t="n">
        <v>100</v>
      </c>
      <c r="DU8" s="10" t="n">
        <v>100</v>
      </c>
      <c r="DV8" s="10" t="n">
        <v>100</v>
      </c>
      <c r="DW8" s="10" t="n">
        <v>100</v>
      </c>
      <c r="DX8" s="10" t="n">
        <v>100</v>
      </c>
      <c r="DY8" s="10" t="n">
        <v>100</v>
      </c>
      <c r="DZ8" s="10" t="n">
        <v>100</v>
      </c>
      <c r="EA8" s="10" t="n">
        <v>100</v>
      </c>
      <c r="EB8" s="10" t="n">
        <v>100</v>
      </c>
      <c r="EC8" s="10" t="n">
        <v>100</v>
      </c>
      <c r="ED8" s="10" t="n">
        <v>100</v>
      </c>
      <c r="EE8" s="10" t="n">
        <v>100</v>
      </c>
      <c r="EF8" s="10" t="n">
        <v>100</v>
      </c>
      <c r="EG8" s="10" t="n">
        <v>100</v>
      </c>
      <c r="EH8" s="10" t="n">
        <v>100</v>
      </c>
      <c r="EI8" s="10" t="n">
        <v>100</v>
      </c>
      <c r="EJ8" s="10" t="n">
        <v>100</v>
      </c>
      <c r="EK8" s="10" t="n">
        <v>100</v>
      </c>
      <c r="EL8" s="10" t="n">
        <v>100</v>
      </c>
      <c r="EM8" s="10" t="n">
        <v>100</v>
      </c>
      <c r="EN8" s="10" t="n">
        <v>100</v>
      </c>
      <c r="EO8" s="10" t="n">
        <v>100</v>
      </c>
      <c r="EP8" s="10" t="n">
        <v>100</v>
      </c>
      <c r="EQ8" s="10" t="n">
        <v>100</v>
      </c>
      <c r="ER8" s="10" t="n">
        <v>100</v>
      </c>
      <c r="ES8" s="10" t="n">
        <v>100</v>
      </c>
      <c r="ET8" s="10" t="n">
        <v>100</v>
      </c>
      <c r="EU8" s="10" t="n">
        <v>100</v>
      </c>
      <c r="EV8" s="10" t="n">
        <v>100</v>
      </c>
      <c r="EW8" s="10" t="n">
        <v>100</v>
      </c>
      <c r="EX8" s="10" t="n">
        <v>100</v>
      </c>
      <c r="EY8" s="10" t="n">
        <v>100</v>
      </c>
      <c r="EZ8" s="10" t="n">
        <v>100</v>
      </c>
      <c r="FA8" s="10" t="n">
        <v>100</v>
      </c>
      <c r="FB8" s="10" t="n">
        <v>100</v>
      </c>
      <c r="FC8" s="10" t="n">
        <v>100</v>
      </c>
      <c r="FD8" s="10" t="n">
        <v>100</v>
      </c>
      <c r="FE8" s="10" t="n">
        <v>100</v>
      </c>
      <c r="FF8" s="10" t="n">
        <v>15</v>
      </c>
      <c r="FG8" s="10" t="n">
        <v>100</v>
      </c>
      <c r="FH8" s="10"/>
      <c r="FI8" s="10" t="n">
        <v>100</v>
      </c>
      <c r="FJ8" s="10" t="n">
        <v>15</v>
      </c>
      <c r="FK8" s="10" t="n">
        <v>100</v>
      </c>
      <c r="FL8" s="10"/>
      <c r="FM8" s="10" t="n">
        <v>100</v>
      </c>
      <c r="FN8" s="10" t="n">
        <v>40</v>
      </c>
      <c r="FO8" s="10" t="n">
        <v>100</v>
      </c>
      <c r="FP8" s="10"/>
      <c r="FQ8" s="10" t="n">
        <v>100</v>
      </c>
      <c r="FR8" s="10" t="n">
        <v>15</v>
      </c>
      <c r="FS8" s="10" t="n">
        <v>100</v>
      </c>
      <c r="FT8" s="10" t="n">
        <v>15</v>
      </c>
      <c r="FU8" s="10" t="n">
        <v>100</v>
      </c>
      <c r="FV8" s="10" t="n">
        <v>15</v>
      </c>
      <c r="FW8" s="10" t="n">
        <v>100</v>
      </c>
      <c r="FX8" s="10" t="n">
        <v>15</v>
      </c>
      <c r="FY8" s="10" t="n">
        <v>100</v>
      </c>
      <c r="FZ8" s="10" t="n">
        <v>60</v>
      </c>
      <c r="GA8" s="10" t="n">
        <v>100</v>
      </c>
      <c r="GB8" s="10" t="n">
        <v>60</v>
      </c>
      <c r="GC8" s="10" t="n">
        <v>100</v>
      </c>
      <c r="GD8" s="10" t="n">
        <v>60</v>
      </c>
      <c r="GE8" s="10" t="n">
        <v>100</v>
      </c>
      <c r="GF8" s="10" t="n">
        <v>60</v>
      </c>
      <c r="GG8" s="41" t="n">
        <v>21691</v>
      </c>
      <c r="GH8" s="41" t="n">
        <v>6383</v>
      </c>
      <c r="GI8" s="41" t="n">
        <v>2872</v>
      </c>
      <c r="GJ8" s="41" t="n">
        <v>1376</v>
      </c>
      <c r="GK8" s="41"/>
      <c r="GL8" s="41" t="n">
        <v>216</v>
      </c>
      <c r="GM8" s="41" t="n">
        <v>10842</v>
      </c>
      <c r="GN8" s="41"/>
      <c r="GO8" s="41" t="n">
        <v>391315</v>
      </c>
      <c r="GP8" s="41" t="n">
        <v>3362</v>
      </c>
      <c r="GQ8" s="41" t="n">
        <v>54938</v>
      </c>
      <c r="GR8" s="41" t="n">
        <v>40413</v>
      </c>
      <c r="GS8" s="41" t="n">
        <v>232308</v>
      </c>
      <c r="GT8" s="41" t="n">
        <v>168926</v>
      </c>
      <c r="GU8" s="41"/>
      <c r="GV8" s="41" t="n">
        <v>-108634</v>
      </c>
      <c r="GW8" s="41" t="n">
        <v>429601</v>
      </c>
      <c r="GX8" s="41" t="n">
        <v>21691</v>
      </c>
      <c r="GY8" s="41" t="n">
        <v>407910</v>
      </c>
      <c r="GZ8" s="41" t="n">
        <v>391315</v>
      </c>
      <c r="HA8" s="41" t="n">
        <v>16594</v>
      </c>
      <c r="HB8" s="99" t="n">
        <v>40543</v>
      </c>
      <c r="HC8" s="41" t="n">
        <v>16853</v>
      </c>
      <c r="HD8" s="41" t="n">
        <v>6713</v>
      </c>
      <c r="HE8" s="41" t="n">
        <v>2432</v>
      </c>
      <c r="HF8" s="41" t="n">
        <v>7072</v>
      </c>
      <c r="HG8" s="41"/>
      <c r="HH8" s="41" t="n">
        <v>636</v>
      </c>
      <c r="HI8" s="41" t="n">
        <v>271879</v>
      </c>
      <c r="HJ8" s="41" t="n">
        <v>16853</v>
      </c>
      <c r="HK8" s="41" t="n">
        <v>255025.95</v>
      </c>
      <c r="HL8" s="41" t="n">
        <v>255011</v>
      </c>
      <c r="HM8" s="41" t="n">
        <v>13</v>
      </c>
      <c r="HN8" s="41" t="n">
        <v>157722</v>
      </c>
      <c r="HO8" s="41" t="n">
        <v>139941</v>
      </c>
      <c r="HP8" s="41" t="n">
        <v>5394</v>
      </c>
      <c r="HQ8" s="41" t="n">
        <v>8717</v>
      </c>
      <c r="HR8" s="41"/>
      <c r="HS8" s="41" t="n">
        <v>573</v>
      </c>
      <c r="HT8" s="41" t="n">
        <v>3094</v>
      </c>
      <c r="HU8" s="41" t="n">
        <v>1837</v>
      </c>
      <c r="HV8" s="41" t="n">
        <v>42014</v>
      </c>
      <c r="HW8" s="41" t="n">
        <v>147</v>
      </c>
      <c r="HX8" s="41" t="n">
        <v>415</v>
      </c>
      <c r="HY8" s="41" t="n">
        <v>23310</v>
      </c>
      <c r="HZ8" s="41" t="n">
        <v>7737</v>
      </c>
      <c r="IA8" s="41"/>
      <c r="IB8" s="41" t="n">
        <v>11012</v>
      </c>
      <c r="IC8" s="41" t="n">
        <v>1320</v>
      </c>
      <c r="ID8" s="41"/>
      <c r="IE8" s="41"/>
    </row>
    <row r="9" customFormat="false" ht="12.75" hidden="false" customHeight="false" outlineLevel="0" collapsed="false">
      <c r="A9" s="10" t="s">
        <v>125</v>
      </c>
      <c r="B9" s="10" t="s">
        <v>126</v>
      </c>
      <c r="C9" s="41" t="n">
        <v>226871000</v>
      </c>
      <c r="D9" s="41" t="n">
        <v>183724000</v>
      </c>
      <c r="E9" s="41"/>
      <c r="F9" s="41"/>
      <c r="G9" s="41" t="n">
        <v>13252000</v>
      </c>
      <c r="H9" s="41"/>
      <c r="I9" s="41"/>
      <c r="J9" s="41"/>
      <c r="K9" s="41" t="n">
        <v>226871000</v>
      </c>
      <c r="L9" s="41" t="n">
        <v>1572000</v>
      </c>
      <c r="M9" s="41" t="n">
        <v>2811000</v>
      </c>
      <c r="N9" s="41" t="n">
        <v>31000</v>
      </c>
      <c r="O9" s="41" t="n">
        <v>3683000</v>
      </c>
      <c r="P9" s="41"/>
      <c r="Q9" s="41"/>
      <c r="R9" s="41"/>
      <c r="S9" s="41" t="n">
        <v>226871000</v>
      </c>
      <c r="T9" s="41"/>
      <c r="U9" s="41"/>
      <c r="V9" s="41"/>
      <c r="W9" s="41"/>
      <c r="X9" s="41"/>
      <c r="Y9" s="41" t="n">
        <v>21798000</v>
      </c>
      <c r="Z9" s="41" t="n">
        <v>202504000</v>
      </c>
      <c r="AA9" s="41" t="n">
        <v>86782000</v>
      </c>
      <c r="AB9" s="41" t="n">
        <v>24497000</v>
      </c>
      <c r="AC9" s="41" t="n">
        <v>69743000</v>
      </c>
      <c r="AD9" s="41" t="n">
        <v>7823000</v>
      </c>
      <c r="AE9" s="41" t="n">
        <v>13659000</v>
      </c>
      <c r="AF9" s="41"/>
      <c r="AG9" s="41" t="n">
        <v>10000000</v>
      </c>
      <c r="AH9" s="96" t="n">
        <v>50000000</v>
      </c>
      <c r="AI9" s="41" t="n">
        <v>86014816</v>
      </c>
      <c r="AJ9" s="41" t="n">
        <v>14334735</v>
      </c>
      <c r="AK9" s="41" t="n">
        <v>19953206</v>
      </c>
      <c r="AL9" s="41" t="n">
        <v>49125892</v>
      </c>
      <c r="AN9" s="41" t="n">
        <v>2600983</v>
      </c>
      <c r="AO9" s="41" t="n">
        <v>86014816</v>
      </c>
      <c r="AP9" s="41" t="n">
        <v>21691998</v>
      </c>
      <c r="AQ9" s="41" t="n">
        <v>10448650</v>
      </c>
      <c r="AR9" s="41" t="n">
        <v>5836536</v>
      </c>
      <c r="AS9" s="41" t="n">
        <v>8160363</v>
      </c>
      <c r="AT9" s="41" t="n">
        <v>3008231</v>
      </c>
      <c r="AU9" s="41" t="n">
        <v>4809688</v>
      </c>
      <c r="AV9" s="41" t="n">
        <v>86014816</v>
      </c>
      <c r="AW9" s="41" t="n">
        <v>4549658</v>
      </c>
      <c r="AX9" s="41" t="n">
        <v>12671602</v>
      </c>
      <c r="AY9" s="41"/>
      <c r="AZ9" s="41"/>
      <c r="BA9" s="41" t="n">
        <v>14838090</v>
      </c>
      <c r="BB9" s="41" t="n">
        <v>69743000</v>
      </c>
      <c r="BC9" s="41" t="n">
        <v>682000</v>
      </c>
      <c r="BD9" s="41" t="n">
        <v>67383000</v>
      </c>
      <c r="BE9" s="41"/>
      <c r="BF9" s="41" t="n">
        <v>1678000</v>
      </c>
      <c r="BG9" s="41" t="n">
        <v>966434000</v>
      </c>
      <c r="BH9" s="41" t="n">
        <v>55184000</v>
      </c>
      <c r="BI9" s="41" t="n">
        <v>811250000</v>
      </c>
      <c r="BJ9" s="41"/>
      <c r="BK9" s="41" t="n">
        <v>100000000</v>
      </c>
      <c r="BL9" s="41" t="s">
        <v>1018</v>
      </c>
      <c r="BM9" s="41" t="s">
        <v>1027</v>
      </c>
      <c r="BN9" s="41"/>
      <c r="BO9" s="41" t="n">
        <v>1876000</v>
      </c>
      <c r="BP9" s="97" t="n">
        <v>0.01</v>
      </c>
      <c r="BQ9" s="43" t="s">
        <v>109</v>
      </c>
      <c r="BR9" s="43" t="s">
        <v>110</v>
      </c>
      <c r="BS9" s="43" t="s">
        <v>110</v>
      </c>
      <c r="BT9" s="43" t="s">
        <v>109</v>
      </c>
      <c r="BU9" s="43" t="s">
        <v>110</v>
      </c>
      <c r="BV9" s="43" t="s">
        <v>109</v>
      </c>
      <c r="BW9" s="98"/>
      <c r="BX9" s="41"/>
      <c r="BY9" s="41"/>
      <c r="BZ9" s="41"/>
      <c r="CA9" s="41"/>
      <c r="CB9" s="41" t="n">
        <v>386624000</v>
      </c>
      <c r="CC9" s="41"/>
      <c r="CD9" s="41"/>
      <c r="CE9" s="41"/>
      <c r="CF9" s="41" t="n">
        <v>4769000</v>
      </c>
      <c r="CG9" s="41"/>
      <c r="CH9" s="41" t="n">
        <v>94219000</v>
      </c>
      <c r="CI9" s="41"/>
      <c r="CJ9" s="41"/>
      <c r="CK9" s="41"/>
      <c r="CL9" s="41" t="n">
        <v>76459000</v>
      </c>
      <c r="CM9" s="41"/>
      <c r="CN9" s="41" t="n">
        <v>38824000</v>
      </c>
      <c r="CO9" s="41"/>
      <c r="CP9" s="41" t="n">
        <v>48146000</v>
      </c>
      <c r="CQ9" s="41"/>
      <c r="CR9" s="41" t="n">
        <v>72133000</v>
      </c>
      <c r="CS9" s="41"/>
      <c r="CT9" s="41"/>
      <c r="CU9" s="41"/>
      <c r="CV9" s="41" t="n">
        <v>467000</v>
      </c>
      <c r="CW9" s="41"/>
      <c r="CX9" s="41" t="n">
        <v>51607000</v>
      </c>
      <c r="CY9" s="43"/>
      <c r="CZ9" s="43"/>
      <c r="DA9" s="43"/>
      <c r="DB9" s="43"/>
      <c r="DC9" s="43"/>
      <c r="DD9" s="43" t="s">
        <v>109</v>
      </c>
      <c r="DE9" s="43"/>
      <c r="DF9" s="11" t="n">
        <v>50</v>
      </c>
      <c r="DG9" s="11" t="n">
        <v>50</v>
      </c>
      <c r="DH9" s="10" t="n">
        <v>100</v>
      </c>
      <c r="DI9" s="10" t="n">
        <v>100</v>
      </c>
      <c r="DJ9" s="10" t="n">
        <v>100</v>
      </c>
      <c r="DK9" s="10" t="n">
        <v>100</v>
      </c>
      <c r="DL9" s="10" t="n">
        <v>100</v>
      </c>
      <c r="DM9" s="10" t="n">
        <v>100</v>
      </c>
      <c r="DN9" s="10" t="n">
        <v>100</v>
      </c>
      <c r="DO9" s="10" t="n">
        <v>100</v>
      </c>
      <c r="DP9" s="10" t="n">
        <v>100</v>
      </c>
      <c r="DQ9" s="10" t="n">
        <v>100</v>
      </c>
      <c r="DR9" s="10" t="n">
        <v>100</v>
      </c>
      <c r="DS9" s="10" t="n">
        <v>100</v>
      </c>
      <c r="DT9" s="10" t="n">
        <v>100</v>
      </c>
      <c r="DU9" s="10" t="n">
        <v>100</v>
      </c>
      <c r="DV9" s="10" t="n">
        <v>100</v>
      </c>
      <c r="DW9" s="10" t="n">
        <v>100</v>
      </c>
      <c r="DX9" s="10" t="n">
        <v>100</v>
      </c>
      <c r="DY9" s="10" t="n">
        <v>100</v>
      </c>
      <c r="DZ9" s="10" t="n">
        <v>100</v>
      </c>
      <c r="EA9" s="10" t="n">
        <v>100</v>
      </c>
      <c r="EB9" s="10" t="n">
        <v>100</v>
      </c>
      <c r="EC9" s="10" t="n">
        <v>100</v>
      </c>
      <c r="ED9" s="10" t="n">
        <v>100</v>
      </c>
      <c r="EE9" s="10" t="n">
        <v>100</v>
      </c>
      <c r="EF9" s="10" t="n">
        <v>100</v>
      </c>
      <c r="EG9" s="10" t="n">
        <v>100</v>
      </c>
      <c r="EH9" s="10" t="n">
        <v>100</v>
      </c>
      <c r="EI9" s="10" t="n">
        <v>100</v>
      </c>
      <c r="EJ9" s="10" t="n">
        <v>100</v>
      </c>
      <c r="EK9" s="10" t="n">
        <v>100</v>
      </c>
      <c r="EL9" s="10" t="n">
        <v>100</v>
      </c>
      <c r="EM9" s="10" t="n">
        <v>100</v>
      </c>
      <c r="EN9" s="10" t="n">
        <v>100</v>
      </c>
      <c r="EO9" s="10" t="n">
        <v>100</v>
      </c>
      <c r="EP9" s="10" t="n">
        <v>100</v>
      </c>
      <c r="EQ9" s="10" t="n">
        <v>100</v>
      </c>
      <c r="ER9" s="10" t="n">
        <v>100</v>
      </c>
      <c r="ES9" s="10" t="n">
        <v>100</v>
      </c>
      <c r="ET9" s="10" t="n">
        <v>100</v>
      </c>
      <c r="EU9" s="10" t="n">
        <v>100</v>
      </c>
      <c r="EV9" s="10" t="n">
        <v>100</v>
      </c>
      <c r="EW9" s="10" t="n">
        <v>100</v>
      </c>
      <c r="EX9" s="10" t="n">
        <v>100</v>
      </c>
      <c r="EY9" s="10" t="n">
        <v>100</v>
      </c>
      <c r="EZ9" s="10" t="n">
        <v>100</v>
      </c>
      <c r="FA9" s="10" t="n">
        <v>100</v>
      </c>
      <c r="FB9" s="10" t="n">
        <v>100</v>
      </c>
      <c r="FC9" s="10" t="n">
        <v>100</v>
      </c>
      <c r="FD9" s="10" t="n">
        <v>100</v>
      </c>
      <c r="FE9" s="10" t="n">
        <v>90</v>
      </c>
      <c r="FF9" s="10" t="n">
        <v>50</v>
      </c>
      <c r="FG9" s="10" t="n">
        <v>90</v>
      </c>
      <c r="FH9" s="10" t="n">
        <v>100</v>
      </c>
      <c r="FI9" s="10" t="n">
        <v>90</v>
      </c>
      <c r="FJ9" s="10" t="n">
        <v>70</v>
      </c>
      <c r="FK9" s="10" t="n">
        <v>90</v>
      </c>
      <c r="FL9" s="10" t="n">
        <v>100</v>
      </c>
      <c r="FM9" s="10" t="n">
        <v>10</v>
      </c>
      <c r="FN9" s="10" t="n">
        <v>10</v>
      </c>
      <c r="FO9" s="10" t="n">
        <v>10</v>
      </c>
      <c r="FP9" s="10"/>
      <c r="FQ9" s="10" t="n">
        <v>95</v>
      </c>
      <c r="FR9" s="10" t="n">
        <v>90</v>
      </c>
      <c r="FS9" s="10" t="n">
        <v>90</v>
      </c>
      <c r="FT9" s="10" t="n">
        <v>100</v>
      </c>
      <c r="FU9" s="10" t="n">
        <v>95</v>
      </c>
      <c r="FV9" s="10" t="n">
        <v>90</v>
      </c>
      <c r="FW9" s="10" t="n">
        <v>90</v>
      </c>
      <c r="FX9" s="10" t="n">
        <v>100</v>
      </c>
      <c r="FY9" s="10" t="n">
        <v>80</v>
      </c>
      <c r="FZ9" s="10" t="n">
        <v>85</v>
      </c>
      <c r="GA9" s="10" t="n">
        <v>90</v>
      </c>
      <c r="GB9" s="10" t="n">
        <v>100</v>
      </c>
      <c r="GC9" s="10" t="n">
        <v>80</v>
      </c>
      <c r="GD9" s="10" t="n">
        <v>85</v>
      </c>
      <c r="GE9" s="10" t="n">
        <v>90</v>
      </c>
      <c r="GF9" s="10" t="n">
        <v>100</v>
      </c>
      <c r="GG9" s="41" t="n">
        <v>310382</v>
      </c>
      <c r="GH9" s="41" t="n">
        <v>11100</v>
      </c>
      <c r="GI9" s="41" t="n">
        <v>21880</v>
      </c>
      <c r="GJ9" s="41" t="n">
        <v>1151</v>
      </c>
      <c r="GK9" s="41" t="n">
        <v>68981</v>
      </c>
      <c r="GL9" s="41"/>
      <c r="GM9" s="41" t="n">
        <v>205541</v>
      </c>
      <c r="GN9" s="41" t="n">
        <v>1729</v>
      </c>
      <c r="GO9" s="41" t="n">
        <v>1632433</v>
      </c>
      <c r="GP9" s="41" t="n">
        <v>22381</v>
      </c>
      <c r="GQ9" s="41" t="n">
        <v>70476</v>
      </c>
      <c r="GR9" s="41" t="n">
        <v>125590</v>
      </c>
      <c r="GS9" s="41" t="n">
        <v>1224597</v>
      </c>
      <c r="GT9" s="41" t="n">
        <v>150685</v>
      </c>
      <c r="GU9" s="41"/>
      <c r="GV9" s="41" t="n">
        <v>-561296</v>
      </c>
      <c r="GW9" s="41" t="n">
        <v>1829532</v>
      </c>
      <c r="GX9" s="41" t="n">
        <v>310382</v>
      </c>
      <c r="GY9" s="41" t="n">
        <v>1519150</v>
      </c>
      <c r="GZ9" s="41" t="n">
        <v>1632433</v>
      </c>
      <c r="HA9" s="41" t="n">
        <v>486717</v>
      </c>
      <c r="HB9" s="99" t="n">
        <v>40359</v>
      </c>
      <c r="HC9" s="41" t="n">
        <v>211817</v>
      </c>
      <c r="HD9" s="41" t="n">
        <v>9489</v>
      </c>
      <c r="HE9" s="41" t="n">
        <v>22135</v>
      </c>
      <c r="HF9" s="41" t="n">
        <v>175795</v>
      </c>
      <c r="HG9" s="41"/>
      <c r="HH9" s="41" t="n">
        <v>4398</v>
      </c>
      <c r="HI9" s="41" t="n">
        <v>1041722</v>
      </c>
      <c r="HJ9" s="41" t="n">
        <v>211817</v>
      </c>
      <c r="HK9" s="41" t="n">
        <v>829905</v>
      </c>
      <c r="HL9" s="41" t="n">
        <v>828086</v>
      </c>
      <c r="HM9" s="41" t="n">
        <v>1819</v>
      </c>
      <c r="HN9" s="41" t="n">
        <v>787810</v>
      </c>
      <c r="HO9" s="41" t="n">
        <v>588292</v>
      </c>
      <c r="HP9" s="41"/>
      <c r="HQ9" s="41"/>
      <c r="HR9" s="41"/>
      <c r="HS9" s="41" t="n">
        <v>36824</v>
      </c>
      <c r="HT9" s="41" t="n">
        <v>162694</v>
      </c>
      <c r="HU9" s="41" t="n">
        <v>24062</v>
      </c>
      <c r="HV9" s="41" t="n">
        <v>190716</v>
      </c>
      <c r="HW9" s="41" t="n">
        <v>4551</v>
      </c>
      <c r="HX9" s="41"/>
      <c r="HY9" s="41" t="n">
        <v>84102</v>
      </c>
      <c r="HZ9" s="41" t="n">
        <v>41858</v>
      </c>
      <c r="IA9" s="41"/>
      <c r="IB9" s="41" t="n">
        <v>69708</v>
      </c>
      <c r="IC9" s="41" t="n">
        <v>24463</v>
      </c>
      <c r="ID9" s="41"/>
      <c r="IE9" s="41"/>
    </row>
    <row r="10" customFormat="false" ht="12.75" hidden="false" customHeight="false" outlineLevel="0" collapsed="false">
      <c r="A10" s="10" t="s">
        <v>130</v>
      </c>
      <c r="B10" s="10" t="s">
        <v>131</v>
      </c>
      <c r="C10" s="41" t="n">
        <v>310997670</v>
      </c>
      <c r="D10" s="41" t="n">
        <v>110053772</v>
      </c>
      <c r="E10" s="41"/>
      <c r="F10" s="41"/>
      <c r="G10" s="41"/>
      <c r="H10" s="41"/>
      <c r="I10" s="41"/>
      <c r="J10" s="41"/>
      <c r="K10" s="41" t="n">
        <v>310997670</v>
      </c>
      <c r="L10" s="41" t="n">
        <v>101926</v>
      </c>
      <c r="M10" s="41" t="n">
        <v>17704896</v>
      </c>
      <c r="N10" s="41"/>
      <c r="O10" s="41" t="n">
        <v>688533</v>
      </c>
      <c r="P10" s="41" t="n">
        <v>7319280</v>
      </c>
      <c r="Q10" s="41" t="n">
        <v>2054278</v>
      </c>
      <c r="R10" s="41"/>
      <c r="S10" s="41" t="n">
        <v>310997670</v>
      </c>
      <c r="T10" s="41" t="n">
        <v>173002383</v>
      </c>
      <c r="U10" s="41"/>
      <c r="V10" s="41"/>
      <c r="W10" s="41"/>
      <c r="X10" s="41"/>
      <c r="Y10" s="41" t="n">
        <v>72602</v>
      </c>
      <c r="Z10" s="41" t="n">
        <v>276363197</v>
      </c>
      <c r="AA10" s="41" t="n">
        <v>99793084</v>
      </c>
      <c r="AB10" s="41" t="n">
        <v>58851836</v>
      </c>
      <c r="AC10" s="41" t="n">
        <v>24247645</v>
      </c>
      <c r="AD10" s="41"/>
      <c r="AE10" s="41" t="n">
        <v>93470632</v>
      </c>
      <c r="AF10" s="41" t="n">
        <v>15000000</v>
      </c>
      <c r="AG10" s="41" t="n">
        <v>19634473</v>
      </c>
      <c r="AH10" s="96" t="s">
        <v>1028</v>
      </c>
      <c r="AI10" s="41" t="n">
        <v>68917571</v>
      </c>
      <c r="AJ10" s="41" t="n">
        <v>15593302</v>
      </c>
      <c r="AK10" s="41" t="n">
        <v>18171428</v>
      </c>
      <c r="AL10" s="41" t="n">
        <v>35152841</v>
      </c>
      <c r="AO10" s="41" t="n">
        <v>68917571</v>
      </c>
      <c r="AP10" s="41" t="n">
        <v>25362390</v>
      </c>
      <c r="AQ10" s="41" t="n">
        <v>7468277</v>
      </c>
      <c r="AR10" s="41" t="n">
        <v>4163708</v>
      </c>
      <c r="AS10" s="41" t="n">
        <v>3437035</v>
      </c>
      <c r="AT10" s="41" t="n">
        <v>3134151</v>
      </c>
      <c r="AU10" s="41" t="n">
        <v>3788399</v>
      </c>
      <c r="AV10" s="41" t="n">
        <v>68917571</v>
      </c>
      <c r="AW10" s="41" t="n">
        <v>4769224</v>
      </c>
      <c r="AX10" s="41" t="n">
        <v>12575546</v>
      </c>
      <c r="AY10" s="41"/>
      <c r="AZ10" s="41" t="n">
        <v>30875513</v>
      </c>
      <c r="BA10" s="41" t="n">
        <v>4218840</v>
      </c>
      <c r="BB10" s="41" t="n">
        <v>24247645</v>
      </c>
      <c r="BC10" s="41"/>
      <c r="BD10" s="41" t="n">
        <v>23086650</v>
      </c>
      <c r="BE10" s="41" t="n">
        <v>1160995</v>
      </c>
      <c r="BF10" s="41"/>
      <c r="BG10" s="41" t="n">
        <v>233392980</v>
      </c>
      <c r="BH10" s="41"/>
      <c r="BI10" s="41" t="n">
        <v>167110000</v>
      </c>
      <c r="BJ10" s="41" t="n">
        <v>66282980</v>
      </c>
      <c r="BK10" s="41"/>
      <c r="BL10" s="41" t="s">
        <v>1029</v>
      </c>
      <c r="BM10" s="41"/>
      <c r="BN10" s="41" t="s">
        <v>1030</v>
      </c>
      <c r="BO10" s="41" t="n">
        <v>492913</v>
      </c>
      <c r="BP10" s="97" t="n">
        <v>0.0234</v>
      </c>
      <c r="BQ10" s="43" t="s">
        <v>110</v>
      </c>
      <c r="BR10" s="43" t="s">
        <v>110</v>
      </c>
      <c r="BS10" s="43" t="s">
        <v>110</v>
      </c>
      <c r="BT10" s="43" t="s">
        <v>110</v>
      </c>
      <c r="BU10" s="43" t="s">
        <v>109</v>
      </c>
      <c r="BV10" s="43" t="s">
        <v>109</v>
      </c>
      <c r="BW10" s="98"/>
      <c r="BX10" s="41" t="n">
        <v>0</v>
      </c>
      <c r="BY10" s="41" t="n">
        <v>0</v>
      </c>
      <c r="BZ10" s="41" t="n">
        <v>0</v>
      </c>
      <c r="CA10" s="41" t="n">
        <v>749293669</v>
      </c>
      <c r="CB10" s="41" t="n">
        <v>749293669</v>
      </c>
      <c r="CC10" s="41"/>
      <c r="CD10" s="41"/>
      <c r="CE10" s="41" t="n">
        <v>108342991</v>
      </c>
      <c r="CF10" s="41" t="n">
        <v>108342991</v>
      </c>
      <c r="CG10" s="41" t="n">
        <v>429374417</v>
      </c>
      <c r="CH10" s="41" t="n">
        <v>429374417</v>
      </c>
      <c r="CI10" s="41"/>
      <c r="CJ10" s="41"/>
      <c r="CK10" s="41" t="n">
        <v>52910255</v>
      </c>
      <c r="CL10" s="41" t="n">
        <v>52910255</v>
      </c>
      <c r="CM10" s="41" t="n">
        <v>14124788</v>
      </c>
      <c r="CN10" s="41" t="n">
        <v>14124788</v>
      </c>
      <c r="CO10" s="41" t="n">
        <v>47530392</v>
      </c>
      <c r="CP10" s="41" t="n">
        <v>47530392</v>
      </c>
      <c r="CQ10" s="41" t="n">
        <v>19817275</v>
      </c>
      <c r="CR10" s="41" t="n">
        <v>19817275</v>
      </c>
      <c r="CS10" s="41"/>
      <c r="CT10" s="41"/>
      <c r="CU10" s="41" t="n">
        <v>2073100</v>
      </c>
      <c r="CV10" s="41" t="n">
        <v>2073100</v>
      </c>
      <c r="CW10" s="41" t="n">
        <v>75120451</v>
      </c>
      <c r="CX10" s="41" t="n">
        <v>75120451</v>
      </c>
      <c r="CY10" s="43" t="s">
        <v>109</v>
      </c>
      <c r="CZ10" s="43" t="s">
        <v>109</v>
      </c>
      <c r="DA10" s="43" t="s">
        <v>109</v>
      </c>
      <c r="DB10" s="43" t="s">
        <v>109</v>
      </c>
      <c r="DC10" s="43" t="s">
        <v>109</v>
      </c>
      <c r="DD10" s="43" t="s">
        <v>109</v>
      </c>
      <c r="DE10" s="43" t="s">
        <v>171</v>
      </c>
      <c r="DF10" s="11" t="n">
        <v>60</v>
      </c>
      <c r="DG10" s="11" t="n">
        <v>40</v>
      </c>
      <c r="DH10" s="10" t="n">
        <v>100</v>
      </c>
      <c r="DI10" s="10" t="n">
        <v>100</v>
      </c>
      <c r="DJ10" s="10" t="n">
        <v>90</v>
      </c>
      <c r="DK10" s="10" t="n">
        <v>100</v>
      </c>
      <c r="DL10" s="10" t="n">
        <v>100</v>
      </c>
      <c r="DM10" s="10" t="n">
        <v>100</v>
      </c>
      <c r="DN10" s="10" t="n">
        <v>90</v>
      </c>
      <c r="DO10" s="10" t="n">
        <v>100</v>
      </c>
      <c r="DP10" s="10" t="n">
        <v>100</v>
      </c>
      <c r="DQ10" s="10" t="n">
        <v>90</v>
      </c>
      <c r="DR10" s="10" t="n">
        <v>100</v>
      </c>
      <c r="DS10" s="10" t="n">
        <v>100</v>
      </c>
      <c r="DT10" s="10" t="n">
        <v>100</v>
      </c>
      <c r="DU10" s="10" t="n">
        <v>90</v>
      </c>
      <c r="DV10" s="10" t="n">
        <v>100</v>
      </c>
      <c r="DW10" s="10" t="n">
        <v>100</v>
      </c>
      <c r="DX10" s="10" t="n">
        <v>90</v>
      </c>
      <c r="DY10" s="10" t="n">
        <v>100</v>
      </c>
      <c r="DZ10" s="10" t="n">
        <v>100</v>
      </c>
      <c r="EA10" s="10" t="n">
        <v>100</v>
      </c>
      <c r="EB10" s="10" t="n">
        <v>90</v>
      </c>
      <c r="EC10" s="10" t="n">
        <v>100</v>
      </c>
      <c r="ED10" s="10" t="n">
        <v>100</v>
      </c>
      <c r="EE10" s="10" t="n">
        <v>90</v>
      </c>
      <c r="EF10" s="10" t="n">
        <v>100</v>
      </c>
      <c r="EG10" s="10" t="n">
        <v>100</v>
      </c>
      <c r="EH10" s="10" t="n">
        <v>100</v>
      </c>
      <c r="EI10" s="10" t="n">
        <v>90</v>
      </c>
      <c r="EJ10" s="10" t="n">
        <v>100</v>
      </c>
      <c r="EK10" s="10" t="n">
        <v>100</v>
      </c>
      <c r="EL10" s="10" t="n">
        <v>90</v>
      </c>
      <c r="EM10" s="10" t="n">
        <v>100</v>
      </c>
      <c r="EN10" s="10" t="n">
        <v>100</v>
      </c>
      <c r="EO10" s="10" t="n">
        <v>100</v>
      </c>
      <c r="EP10" s="10" t="n">
        <v>90</v>
      </c>
      <c r="EQ10" s="10" t="n">
        <v>100</v>
      </c>
      <c r="ER10" s="10" t="n">
        <v>100</v>
      </c>
      <c r="ES10" s="10" t="n">
        <v>90</v>
      </c>
      <c r="ET10" s="10" t="n">
        <v>100</v>
      </c>
      <c r="EU10" s="10" t="n">
        <v>100</v>
      </c>
      <c r="EV10" s="10" t="n">
        <v>100</v>
      </c>
      <c r="EW10" s="10"/>
      <c r="EX10" s="10" t="n">
        <v>100</v>
      </c>
      <c r="EY10" s="10" t="n">
        <v>100</v>
      </c>
      <c r="EZ10" s="10" t="n">
        <v>90</v>
      </c>
      <c r="FA10" s="10" t="n">
        <v>100</v>
      </c>
      <c r="FB10" s="10" t="n">
        <v>100</v>
      </c>
      <c r="FC10" s="10" t="n">
        <v>100</v>
      </c>
      <c r="FD10" s="10"/>
      <c r="FE10" s="10" t="n">
        <v>40</v>
      </c>
      <c r="FF10" s="10" t="n">
        <v>90</v>
      </c>
      <c r="FG10" s="10" t="n">
        <v>40</v>
      </c>
      <c r="FH10" s="10" t="n">
        <v>90</v>
      </c>
      <c r="FI10" s="10" t="n">
        <v>90</v>
      </c>
      <c r="FJ10" s="10" t="n">
        <v>90</v>
      </c>
      <c r="FK10" s="10" t="n">
        <v>90</v>
      </c>
      <c r="FL10" s="10" t="n">
        <v>90</v>
      </c>
      <c r="FM10" s="10" t="n">
        <v>70</v>
      </c>
      <c r="FN10" s="10" t="n">
        <v>100</v>
      </c>
      <c r="FO10" s="10" t="n">
        <v>70</v>
      </c>
      <c r="FP10" s="10" t="n">
        <v>90</v>
      </c>
      <c r="FQ10" s="10" t="n">
        <v>90</v>
      </c>
      <c r="FR10" s="10" t="n">
        <v>100</v>
      </c>
      <c r="FS10" s="10" t="n">
        <v>90</v>
      </c>
      <c r="FT10" s="10" t="n">
        <v>90</v>
      </c>
      <c r="FU10" s="10" t="n">
        <v>90</v>
      </c>
      <c r="FV10" s="10" t="n">
        <v>100</v>
      </c>
      <c r="FW10" s="10" t="n">
        <v>90</v>
      </c>
      <c r="FX10" s="10" t="n">
        <v>90</v>
      </c>
      <c r="FY10" s="10" t="n">
        <v>100</v>
      </c>
      <c r="FZ10" s="10"/>
      <c r="GA10" s="10"/>
      <c r="GB10" s="10"/>
      <c r="GC10" s="10" t="n">
        <v>100</v>
      </c>
      <c r="GD10" s="10"/>
      <c r="GE10" s="10"/>
      <c r="GF10" s="10"/>
      <c r="GG10" s="41" t="n">
        <v>213272</v>
      </c>
      <c r="GH10" s="41" t="n">
        <v>11259</v>
      </c>
      <c r="GI10" s="41" t="n">
        <v>16187</v>
      </c>
      <c r="GJ10" s="41" t="n">
        <v>3702</v>
      </c>
      <c r="GK10" s="41"/>
      <c r="GL10" s="41" t="n">
        <v>150</v>
      </c>
      <c r="GM10" s="41" t="n">
        <v>181910</v>
      </c>
      <c r="GN10" s="41" t="n">
        <v>61</v>
      </c>
      <c r="GO10" s="41" t="n">
        <v>801952</v>
      </c>
      <c r="GP10" s="41" t="n">
        <v>13410</v>
      </c>
      <c r="GQ10" s="41" t="n">
        <v>212693</v>
      </c>
      <c r="GR10" s="41" t="n">
        <v>85174</v>
      </c>
      <c r="GS10" s="41" t="n">
        <v>398494</v>
      </c>
      <c r="GT10" s="41" t="n">
        <v>92178</v>
      </c>
      <c r="GU10" s="41"/>
      <c r="GV10" s="41"/>
      <c r="GW10" s="41" t="n">
        <v>1048135</v>
      </c>
      <c r="GX10" s="41" t="n">
        <v>213272</v>
      </c>
      <c r="GY10" s="41" t="n">
        <v>834862</v>
      </c>
      <c r="GZ10" s="41" t="n">
        <v>801952</v>
      </c>
      <c r="HA10" s="41" t="n">
        <v>32909</v>
      </c>
      <c r="HB10" s="99" t="n">
        <v>40359</v>
      </c>
      <c r="HC10" s="41" t="n">
        <v>38372</v>
      </c>
      <c r="HD10" s="41" t="n">
        <v>18014</v>
      </c>
      <c r="HE10" s="41"/>
      <c r="HF10" s="41" t="n">
        <v>16476</v>
      </c>
      <c r="HG10" s="41"/>
      <c r="HH10" s="41" t="n">
        <v>3881</v>
      </c>
      <c r="HI10" s="41" t="n">
        <v>439483</v>
      </c>
      <c r="HJ10" s="41" t="n">
        <v>38372</v>
      </c>
      <c r="HK10" s="41" t="n">
        <v>401110.94</v>
      </c>
      <c r="HL10" s="41" t="n">
        <v>381916</v>
      </c>
      <c r="HM10" s="41" t="n">
        <v>19194</v>
      </c>
      <c r="HN10" s="41" t="n">
        <v>608651</v>
      </c>
      <c r="HO10" s="41" t="n">
        <v>543547</v>
      </c>
      <c r="HP10" s="41" t="n">
        <v>11623</v>
      </c>
      <c r="HQ10" s="41" t="n">
        <v>13454</v>
      </c>
      <c r="HR10" s="41"/>
      <c r="HS10" s="41" t="n">
        <v>16110</v>
      </c>
      <c r="HT10" s="41" t="n">
        <v>23916</v>
      </c>
      <c r="HU10" s="41" t="n">
        <v>25470</v>
      </c>
      <c r="HV10" s="41" t="n">
        <v>110053</v>
      </c>
      <c r="HW10" s="41" t="n">
        <v>688</v>
      </c>
      <c r="HX10" s="41" t="n">
        <v>19759</v>
      </c>
      <c r="HY10" s="41" t="n">
        <v>68917</v>
      </c>
      <c r="HZ10" s="41" t="n">
        <v>30875</v>
      </c>
      <c r="IA10" s="41" t="n">
        <v>-1483</v>
      </c>
      <c r="IB10" s="41" t="n">
        <v>-11248</v>
      </c>
      <c r="IC10" s="41" t="n">
        <v>7319</v>
      </c>
      <c r="ID10" s="41"/>
      <c r="IE10" s="41"/>
    </row>
    <row r="11" customFormat="false" ht="12.75" hidden="false" customHeight="false" outlineLevel="0" collapsed="false">
      <c r="A11" s="10" t="s">
        <v>135</v>
      </c>
      <c r="B11" s="10" t="s">
        <v>136</v>
      </c>
      <c r="C11" s="41" t="n">
        <v>31248696</v>
      </c>
      <c r="D11" s="41" t="n">
        <v>28581237</v>
      </c>
      <c r="E11" s="41"/>
      <c r="F11" s="41"/>
      <c r="G11" s="41"/>
      <c r="H11" s="41" t="n">
        <v>511058</v>
      </c>
      <c r="I11" s="41"/>
      <c r="J11" s="41"/>
      <c r="K11" s="41" t="n">
        <v>31248696</v>
      </c>
      <c r="L11" s="41"/>
      <c r="M11" s="41" t="n">
        <v>231582</v>
      </c>
      <c r="N11" s="41" t="n">
        <v>81445</v>
      </c>
      <c r="O11" s="41" t="n">
        <v>150946</v>
      </c>
      <c r="P11" s="41"/>
      <c r="Q11" s="41"/>
      <c r="R11" s="41"/>
      <c r="S11" s="41" t="n">
        <v>31248696</v>
      </c>
      <c r="T11" s="41"/>
      <c r="U11" s="41"/>
      <c r="V11" s="41"/>
      <c r="W11" s="41"/>
      <c r="X11" s="41"/>
      <c r="Y11" s="41" t="n">
        <v>1692428</v>
      </c>
      <c r="Z11" s="41"/>
      <c r="AA11" s="41" t="n">
        <v>18366000</v>
      </c>
      <c r="AB11" s="41"/>
      <c r="AC11" s="41"/>
      <c r="AD11" s="41"/>
      <c r="AE11" s="41"/>
      <c r="AF11" s="41"/>
      <c r="AG11" s="41"/>
      <c r="AH11" s="96" t="s">
        <v>1031</v>
      </c>
      <c r="AI11" s="41" t="n">
        <v>14803500</v>
      </c>
      <c r="AJ11" s="41" t="n">
        <v>4121700</v>
      </c>
      <c r="AK11" s="41" t="n">
        <v>2354400</v>
      </c>
      <c r="AL11" s="41" t="n">
        <v>8327400</v>
      </c>
      <c r="AO11" s="41" t="n">
        <v>14803500</v>
      </c>
      <c r="AP11" s="41" t="n">
        <v>2418000</v>
      </c>
      <c r="AQ11" s="41" t="n">
        <v>785300</v>
      </c>
      <c r="AR11" s="41" t="n">
        <v>563600</v>
      </c>
      <c r="AS11" s="41" t="n">
        <v>1553600</v>
      </c>
      <c r="AT11" s="41" t="n">
        <v>75400</v>
      </c>
      <c r="AU11" s="41" t="n">
        <v>443700</v>
      </c>
      <c r="AV11" s="41" t="n">
        <v>14803500</v>
      </c>
      <c r="AW11" s="41" t="n">
        <v>6106500</v>
      </c>
      <c r="AX11" s="41"/>
      <c r="AY11" s="41"/>
      <c r="AZ11" s="41"/>
      <c r="BA11" s="41" t="n">
        <v>2857400</v>
      </c>
      <c r="BB11" s="41"/>
      <c r="BC11" s="41"/>
      <c r="BD11" s="41"/>
      <c r="BE11" s="41"/>
      <c r="BF11" s="41"/>
      <c r="BG11" s="41"/>
      <c r="BH11" s="41"/>
      <c r="BI11" s="41"/>
      <c r="BJ11" s="41"/>
      <c r="BK11" s="41"/>
      <c r="BL11" s="41"/>
      <c r="BM11" s="41"/>
      <c r="BN11" s="41"/>
      <c r="BO11" s="41"/>
      <c r="BP11" s="97"/>
      <c r="BQ11" s="43" t="s">
        <v>110</v>
      </c>
      <c r="BR11" s="43" t="s">
        <v>110</v>
      </c>
      <c r="BS11" s="43" t="s">
        <v>110</v>
      </c>
      <c r="BT11" s="43" t="s">
        <v>110</v>
      </c>
      <c r="BU11" s="43" t="s">
        <v>110</v>
      </c>
      <c r="BV11" s="43" t="s">
        <v>110</v>
      </c>
      <c r="BW11" s="98"/>
      <c r="BX11" s="41"/>
      <c r="BY11" s="41"/>
      <c r="BZ11" s="41"/>
      <c r="CA11" s="41"/>
      <c r="CB11" s="41"/>
      <c r="CC11" s="41"/>
      <c r="CD11" s="41"/>
      <c r="CE11" s="41"/>
      <c r="CF11" s="41"/>
      <c r="CG11" s="41"/>
      <c r="CH11" s="41"/>
      <c r="CI11" s="41"/>
      <c r="CJ11" s="41"/>
      <c r="CK11" s="41"/>
      <c r="CL11" s="41"/>
      <c r="CM11" s="41"/>
      <c r="CN11" s="41"/>
      <c r="CO11" s="41"/>
      <c r="CP11" s="41"/>
      <c r="CQ11" s="41"/>
      <c r="CR11" s="41"/>
      <c r="CS11" s="41"/>
      <c r="CT11" s="41"/>
      <c r="CU11" s="41"/>
      <c r="CV11" s="41"/>
      <c r="CW11" s="41"/>
      <c r="CX11" s="41"/>
      <c r="CY11" s="43" t="s">
        <v>171</v>
      </c>
      <c r="CZ11" s="43" t="s">
        <v>171</v>
      </c>
      <c r="DA11" s="43" t="s">
        <v>171</v>
      </c>
      <c r="DB11" s="43" t="s">
        <v>171</v>
      </c>
      <c r="DC11" s="43" t="s">
        <v>171</v>
      </c>
      <c r="DD11" s="43" t="s">
        <v>171</v>
      </c>
      <c r="DE11" s="43" t="s">
        <v>171</v>
      </c>
      <c r="DF11" s="11" t="n">
        <v>50</v>
      </c>
      <c r="DG11" s="11" t="n">
        <v>50</v>
      </c>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41"/>
      <c r="GH11" s="41"/>
      <c r="GI11" s="41"/>
      <c r="GJ11" s="41"/>
      <c r="GK11" s="41"/>
      <c r="GL11" s="41"/>
      <c r="GM11" s="41"/>
      <c r="GN11" s="41"/>
      <c r="GO11" s="41"/>
      <c r="GP11" s="41"/>
      <c r="GQ11" s="41"/>
      <c r="GR11" s="41"/>
      <c r="GS11" s="41"/>
      <c r="GT11" s="41"/>
      <c r="GU11" s="41"/>
      <c r="GV11" s="41"/>
      <c r="GW11" s="41"/>
      <c r="GX11" s="41"/>
      <c r="GY11" s="41"/>
      <c r="GZ11" s="41"/>
      <c r="HA11" s="41"/>
      <c r="HB11" s="99" t="n">
        <v>41090</v>
      </c>
      <c r="HC11" s="41"/>
      <c r="HD11" s="41"/>
      <c r="HE11" s="41"/>
      <c r="HF11" s="41"/>
      <c r="HG11" s="41"/>
      <c r="HH11" s="41"/>
      <c r="HI11" s="41"/>
      <c r="HJ11" s="41"/>
      <c r="HK11" s="41"/>
      <c r="HL11" s="41"/>
      <c r="HM11" s="41"/>
      <c r="HN11" s="41"/>
      <c r="HO11" s="41"/>
      <c r="HP11" s="41"/>
      <c r="HQ11" s="41"/>
      <c r="HR11" s="41"/>
      <c r="HS11" s="41"/>
      <c r="HT11" s="41"/>
      <c r="HU11" s="41"/>
      <c r="HV11" s="41" t="n">
        <v>1802</v>
      </c>
      <c r="HW11" s="41" t="n">
        <v>150</v>
      </c>
      <c r="HX11" s="41"/>
      <c r="HY11" s="41" t="n">
        <v>18</v>
      </c>
      <c r="HZ11" s="41"/>
      <c r="IA11" s="41"/>
      <c r="IB11" s="41"/>
      <c r="IC11" s="41"/>
      <c r="ID11" s="41"/>
      <c r="IE11" s="41"/>
    </row>
    <row r="12" customFormat="false" ht="12.75" hidden="false" customHeight="false" outlineLevel="0" collapsed="false">
      <c r="A12" s="10" t="s">
        <v>139</v>
      </c>
      <c r="B12" s="10" t="s">
        <v>140</v>
      </c>
      <c r="C12" s="41" t="n">
        <v>47479807</v>
      </c>
      <c r="D12" s="41" t="n">
        <v>37217073</v>
      </c>
      <c r="E12" s="41"/>
      <c r="F12" s="41"/>
      <c r="G12" s="41"/>
      <c r="H12" s="41"/>
      <c r="I12" s="41"/>
      <c r="J12" s="41"/>
      <c r="K12" s="41" t="n">
        <v>47479807</v>
      </c>
      <c r="L12" s="41" t="n">
        <v>225198</v>
      </c>
      <c r="M12" s="41" t="n">
        <v>2467083</v>
      </c>
      <c r="N12" s="41"/>
      <c r="O12" s="41" t="n">
        <v>349012</v>
      </c>
      <c r="P12" s="41"/>
      <c r="Q12" s="41"/>
      <c r="R12" s="41"/>
      <c r="S12" s="41" t="n">
        <v>47479807</v>
      </c>
      <c r="T12" s="41" t="n">
        <v>6478164</v>
      </c>
      <c r="U12" s="41"/>
      <c r="V12" s="41"/>
      <c r="W12" s="41"/>
      <c r="X12" s="41"/>
      <c r="Y12" s="41" t="n">
        <v>743277</v>
      </c>
      <c r="Z12" s="41" t="n">
        <v>40843090</v>
      </c>
      <c r="AA12" s="41" t="n">
        <v>28656785</v>
      </c>
      <c r="AB12" s="41" t="n">
        <v>7734525</v>
      </c>
      <c r="AC12" s="41" t="n">
        <v>3083999</v>
      </c>
      <c r="AD12" s="41" t="n">
        <v>500000</v>
      </c>
      <c r="AE12" s="41" t="n">
        <v>867781</v>
      </c>
      <c r="AF12" s="41"/>
      <c r="AG12" s="41" t="n">
        <v>6636717</v>
      </c>
      <c r="AH12" s="96" t="s">
        <v>1032</v>
      </c>
      <c r="AI12" s="41" t="n">
        <v>28656785</v>
      </c>
      <c r="AJ12" s="41" t="n">
        <v>9648289</v>
      </c>
      <c r="AK12" s="41" t="n">
        <v>5168962</v>
      </c>
      <c r="AL12" s="41" t="n">
        <v>13839534</v>
      </c>
      <c r="AO12" s="41" t="n">
        <v>28656785</v>
      </c>
      <c r="AP12" s="41" t="n">
        <v>12763442</v>
      </c>
      <c r="AQ12" s="41" t="n">
        <v>5133765</v>
      </c>
      <c r="AR12" s="41" t="n">
        <v>1841693</v>
      </c>
      <c r="AS12" s="41" t="n">
        <v>1999693</v>
      </c>
      <c r="AT12" s="41" t="n">
        <v>175674</v>
      </c>
      <c r="AU12" s="41" t="n">
        <v>671552</v>
      </c>
      <c r="AV12" s="41" t="n">
        <v>28656785</v>
      </c>
      <c r="AW12" s="41" t="n">
        <v>881554</v>
      </c>
      <c r="AX12" s="41" t="n">
        <v>3668291</v>
      </c>
      <c r="AY12" s="41" t="n">
        <v>339092</v>
      </c>
      <c r="AZ12" s="41" t="n">
        <v>16243535</v>
      </c>
      <c r="BA12" s="41" t="n">
        <v>1182049</v>
      </c>
      <c r="BB12" s="41" t="n">
        <v>3584000</v>
      </c>
      <c r="BC12" s="41"/>
      <c r="BD12" s="41"/>
      <c r="BE12" s="41" t="n">
        <v>3084000</v>
      </c>
      <c r="BF12" s="41" t="n">
        <v>500000</v>
      </c>
      <c r="BG12" s="41" t="n">
        <v>33594457</v>
      </c>
      <c r="BH12" s="41"/>
      <c r="BI12" s="41"/>
      <c r="BJ12" s="41" t="n">
        <v>32677761</v>
      </c>
      <c r="BK12" s="41" t="n">
        <v>916696</v>
      </c>
      <c r="BL12" s="41"/>
      <c r="BM12" s="41"/>
      <c r="BN12" s="41"/>
      <c r="BO12" s="41" t="n">
        <v>0</v>
      </c>
      <c r="BP12" s="97" t="n">
        <v>0</v>
      </c>
      <c r="BQ12" s="43" t="s">
        <v>110</v>
      </c>
      <c r="BR12" s="43" t="s">
        <v>109</v>
      </c>
      <c r="BS12" s="43" t="s">
        <v>109</v>
      </c>
      <c r="BT12" s="43" t="s">
        <v>110</v>
      </c>
      <c r="BU12" s="43" t="s">
        <v>110</v>
      </c>
      <c r="BV12" s="43" t="s">
        <v>109</v>
      </c>
      <c r="BW12" s="98" t="s">
        <v>1033</v>
      </c>
      <c r="BX12" s="41" t="n">
        <v>52</v>
      </c>
      <c r="BY12" s="41" t="n">
        <v>61</v>
      </c>
      <c r="BZ12" s="41" t="n">
        <v>70</v>
      </c>
      <c r="CA12" s="41" t="n">
        <v>93060000</v>
      </c>
      <c r="CB12" s="41" t="n">
        <v>93060000</v>
      </c>
      <c r="CC12" s="41"/>
      <c r="CD12" s="41"/>
      <c r="CE12" s="41" t="n">
        <v>10525000</v>
      </c>
      <c r="CF12" s="41" t="n">
        <v>10525000</v>
      </c>
      <c r="CG12" s="41"/>
      <c r="CH12" s="41"/>
      <c r="CI12" s="41"/>
      <c r="CJ12" s="41"/>
      <c r="CK12" s="41" t="n">
        <v>19160000</v>
      </c>
      <c r="CL12" s="41" t="n">
        <v>19160000</v>
      </c>
      <c r="CM12" s="41" t="n">
        <v>56925000</v>
      </c>
      <c r="CN12" s="41" t="n">
        <v>56925000</v>
      </c>
      <c r="CO12" s="41" t="n">
        <v>150000</v>
      </c>
      <c r="CP12" s="41" t="n">
        <v>150000</v>
      </c>
      <c r="CQ12" s="41" t="n">
        <v>5250000</v>
      </c>
      <c r="CR12" s="41" t="n">
        <v>5250000</v>
      </c>
      <c r="CS12" s="41"/>
      <c r="CT12" s="41"/>
      <c r="CU12" s="41"/>
      <c r="CV12" s="41"/>
      <c r="CW12" s="41" t="n">
        <v>1050000</v>
      </c>
      <c r="CX12" s="41" t="n">
        <v>1050000</v>
      </c>
      <c r="CY12" s="43" t="s">
        <v>109</v>
      </c>
      <c r="CZ12" s="43" t="s">
        <v>171</v>
      </c>
      <c r="DA12" s="43" t="s">
        <v>171</v>
      </c>
      <c r="DB12" s="43" t="s">
        <v>109</v>
      </c>
      <c r="DC12" s="43" t="s">
        <v>171</v>
      </c>
      <c r="DD12" s="43" t="s">
        <v>109</v>
      </c>
      <c r="DE12" s="43" t="s">
        <v>171</v>
      </c>
      <c r="DF12" s="11" t="n">
        <v>85.7</v>
      </c>
      <c r="DG12" s="11" t="n">
        <v>14.3</v>
      </c>
      <c r="DH12" s="10" t="n">
        <v>98</v>
      </c>
      <c r="DI12" s="10" t="n">
        <v>100</v>
      </c>
      <c r="DJ12" s="10" t="n">
        <v>65</v>
      </c>
      <c r="DK12" s="10" t="n">
        <v>80</v>
      </c>
      <c r="DL12" s="10" t="n">
        <v>0</v>
      </c>
      <c r="DM12" s="10" t="n">
        <v>80</v>
      </c>
      <c r="DN12" s="10" t="n">
        <v>80</v>
      </c>
      <c r="DO12" s="10" t="n">
        <v>98</v>
      </c>
      <c r="DP12" s="10" t="n">
        <v>100</v>
      </c>
      <c r="DQ12" s="10" t="n">
        <v>65</v>
      </c>
      <c r="DR12" s="10" t="n">
        <v>80</v>
      </c>
      <c r="DS12" s="10" t="n">
        <v>0</v>
      </c>
      <c r="DT12" s="10" t="n">
        <v>80</v>
      </c>
      <c r="DU12" s="10" t="n">
        <v>80</v>
      </c>
      <c r="DV12" s="10" t="n">
        <v>98</v>
      </c>
      <c r="DW12" s="10" t="n">
        <v>100</v>
      </c>
      <c r="DX12" s="10" t="n">
        <v>50</v>
      </c>
      <c r="DY12" s="10" t="n">
        <v>90</v>
      </c>
      <c r="DZ12" s="10" t="n">
        <v>0</v>
      </c>
      <c r="EA12" s="10" t="n">
        <v>80</v>
      </c>
      <c r="EB12" s="10" t="n">
        <v>80</v>
      </c>
      <c r="EC12" s="10" t="n">
        <v>90</v>
      </c>
      <c r="ED12" s="10" t="n">
        <v>100</v>
      </c>
      <c r="EE12" s="10" t="n">
        <v>50</v>
      </c>
      <c r="EF12" s="10" t="n">
        <v>80</v>
      </c>
      <c r="EG12" s="10" t="n">
        <v>0</v>
      </c>
      <c r="EH12" s="10" t="n">
        <v>80</v>
      </c>
      <c r="EI12" s="10" t="n">
        <v>80</v>
      </c>
      <c r="EJ12" s="10" t="n">
        <v>80</v>
      </c>
      <c r="EK12" s="10" t="n">
        <v>100</v>
      </c>
      <c r="EL12" s="10" t="n">
        <v>0</v>
      </c>
      <c r="EM12" s="10" t="n">
        <v>80</v>
      </c>
      <c r="EN12" s="10" t="n">
        <v>0</v>
      </c>
      <c r="EO12" s="10" t="n">
        <v>80</v>
      </c>
      <c r="EP12" s="10" t="n">
        <v>80</v>
      </c>
      <c r="EQ12" s="10" t="n">
        <v>98</v>
      </c>
      <c r="ER12" s="10" t="n">
        <v>100</v>
      </c>
      <c r="ES12" s="10" t="n">
        <v>50</v>
      </c>
      <c r="ET12" s="10" t="n">
        <v>80</v>
      </c>
      <c r="EU12" s="10" t="n">
        <v>0</v>
      </c>
      <c r="EV12" s="10" t="n">
        <v>80</v>
      </c>
      <c r="EW12" s="10" t="n">
        <v>80</v>
      </c>
      <c r="EX12" s="10" t="n">
        <v>90</v>
      </c>
      <c r="EY12" s="10" t="n">
        <v>100</v>
      </c>
      <c r="EZ12" s="10" t="n">
        <v>0</v>
      </c>
      <c r="FA12" s="10" t="n">
        <v>80</v>
      </c>
      <c r="FB12" s="10" t="n">
        <v>0</v>
      </c>
      <c r="FC12" s="10" t="n">
        <v>80</v>
      </c>
      <c r="FD12" s="10" t="n">
        <v>80</v>
      </c>
      <c r="FE12" s="10" t="n">
        <v>98</v>
      </c>
      <c r="FF12" s="10" t="n">
        <v>0</v>
      </c>
      <c r="FG12" s="10" t="n">
        <v>0</v>
      </c>
      <c r="FH12" s="10" t="n">
        <v>0</v>
      </c>
      <c r="FI12" s="10" t="n">
        <v>98</v>
      </c>
      <c r="FJ12" s="10" t="n">
        <v>0</v>
      </c>
      <c r="FK12" s="10" t="n">
        <v>0</v>
      </c>
      <c r="FL12" s="10" t="n">
        <v>0</v>
      </c>
      <c r="FM12" s="10" t="n">
        <v>90</v>
      </c>
      <c r="FN12" s="10" t="n">
        <v>0</v>
      </c>
      <c r="FO12" s="10" t="n">
        <v>0</v>
      </c>
      <c r="FP12" s="10" t="n">
        <v>0</v>
      </c>
      <c r="FQ12" s="10" t="n">
        <v>0</v>
      </c>
      <c r="FR12" s="10" t="n">
        <v>0</v>
      </c>
      <c r="FS12" s="10" t="n">
        <v>0</v>
      </c>
      <c r="FT12" s="10" t="n">
        <v>0</v>
      </c>
      <c r="FU12" s="10" t="n">
        <v>0</v>
      </c>
      <c r="FV12" s="10" t="n">
        <v>0</v>
      </c>
      <c r="FW12" s="10" t="n">
        <v>0</v>
      </c>
      <c r="FX12" s="10" t="n">
        <v>0</v>
      </c>
      <c r="FY12" s="10" t="n">
        <v>75</v>
      </c>
      <c r="FZ12" s="10" t="n">
        <v>0</v>
      </c>
      <c r="GA12" s="10" t="n">
        <v>70</v>
      </c>
      <c r="GB12" s="10" t="n">
        <v>70</v>
      </c>
      <c r="GC12" s="10" t="n">
        <v>75</v>
      </c>
      <c r="GD12" s="10" t="n">
        <v>0</v>
      </c>
      <c r="GE12" s="10" t="n">
        <v>70</v>
      </c>
      <c r="GF12" s="10" t="n">
        <v>70</v>
      </c>
      <c r="GG12" s="41" t="n">
        <v>49838</v>
      </c>
      <c r="GH12" s="41" t="n">
        <v>796</v>
      </c>
      <c r="GI12" s="41" t="n">
        <v>2567</v>
      </c>
      <c r="GJ12" s="41" t="n">
        <v>466</v>
      </c>
      <c r="GK12" s="41" t="n">
        <v>45889</v>
      </c>
      <c r="GL12" s="41" t="n">
        <v>16</v>
      </c>
      <c r="GM12" s="41"/>
      <c r="GN12" s="41" t="n">
        <v>101</v>
      </c>
      <c r="GO12" s="41" t="n">
        <v>336918</v>
      </c>
      <c r="GP12" s="41" t="n">
        <v>4624</v>
      </c>
      <c r="GQ12" s="41" t="n">
        <v>18415</v>
      </c>
      <c r="GR12" s="41" t="n">
        <v>23824</v>
      </c>
      <c r="GS12" s="41" t="n">
        <v>544241</v>
      </c>
      <c r="GT12" s="41" t="n">
        <v>21699</v>
      </c>
      <c r="GU12" s="41"/>
      <c r="GV12" s="41" t="n">
        <v>-275887</v>
      </c>
      <c r="GW12" s="41" t="n">
        <v>395021</v>
      </c>
      <c r="GX12" s="41" t="n">
        <v>49838</v>
      </c>
      <c r="GY12" s="41" t="n">
        <v>345183</v>
      </c>
      <c r="GZ12" s="41" t="n">
        <v>336918</v>
      </c>
      <c r="HA12" s="41" t="n">
        <v>8265</v>
      </c>
      <c r="HB12" s="99" t="n">
        <v>41090</v>
      </c>
      <c r="HC12" s="41" t="n">
        <v>7262</v>
      </c>
      <c r="HD12" s="41" t="n">
        <v>1817</v>
      </c>
      <c r="HE12" s="41" t="n">
        <v>307</v>
      </c>
      <c r="HF12" s="41" t="n">
        <v>3492</v>
      </c>
      <c r="HG12" s="41" t="n">
        <v>462</v>
      </c>
      <c r="HH12" s="41" t="n">
        <v>1182</v>
      </c>
      <c r="HI12" s="41" t="n">
        <v>38517</v>
      </c>
      <c r="HJ12" s="41" t="n">
        <v>7262</v>
      </c>
      <c r="HK12" s="41" t="n">
        <v>31254.55</v>
      </c>
      <c r="HL12" s="41" t="n">
        <v>31019</v>
      </c>
      <c r="HM12" s="41" t="n">
        <v>235</v>
      </c>
      <c r="HN12" s="41" t="n">
        <v>356504</v>
      </c>
      <c r="HO12" s="41" t="n">
        <v>302429</v>
      </c>
      <c r="HP12" s="41" t="n">
        <v>11758</v>
      </c>
      <c r="HQ12" s="41" t="n">
        <v>3059</v>
      </c>
      <c r="HR12" s="41"/>
      <c r="HS12" s="41"/>
      <c r="HT12" s="41" t="n">
        <v>39256</v>
      </c>
      <c r="HU12" s="41" t="n">
        <v>-4208</v>
      </c>
      <c r="HV12" s="41" t="n">
        <v>38185</v>
      </c>
      <c r="HW12" s="41" t="n">
        <v>349</v>
      </c>
      <c r="HX12" s="41" t="n">
        <v>2467</v>
      </c>
      <c r="HY12" s="41" t="n">
        <v>28656</v>
      </c>
      <c r="HZ12" s="41" t="n">
        <v>16243</v>
      </c>
      <c r="IA12" s="41"/>
      <c r="IB12" s="41" t="n">
        <v>1039</v>
      </c>
      <c r="IC12" s="41" t="n">
        <v>729</v>
      </c>
      <c r="ID12" s="41"/>
      <c r="IE12" s="41"/>
    </row>
    <row r="13" customFormat="false" ht="12.75" hidden="false" customHeight="false" outlineLevel="0" collapsed="false">
      <c r="A13" s="10" t="s">
        <v>146</v>
      </c>
      <c r="B13" s="10" t="s">
        <v>147</v>
      </c>
      <c r="C13" s="41" t="n">
        <v>83976000</v>
      </c>
      <c r="D13" s="41" t="n">
        <v>55949000</v>
      </c>
      <c r="E13" s="41" t="n">
        <v>4036000</v>
      </c>
      <c r="F13" s="41"/>
      <c r="G13" s="41"/>
      <c r="H13" s="41"/>
      <c r="I13" s="41"/>
      <c r="J13" s="41" t="n">
        <v>15311000</v>
      </c>
      <c r="K13" s="41" t="n">
        <v>83976000</v>
      </c>
      <c r="L13" s="41" t="n">
        <v>405000</v>
      </c>
      <c r="M13" s="41" t="n">
        <v>675000</v>
      </c>
      <c r="N13" s="41"/>
      <c r="O13" s="41" t="n">
        <v>830000</v>
      </c>
      <c r="P13" s="41" t="n">
        <v>1552000</v>
      </c>
      <c r="Q13" s="41"/>
      <c r="R13" s="41"/>
      <c r="S13" s="41" t="n">
        <v>83976000</v>
      </c>
      <c r="T13" s="41"/>
      <c r="U13" s="41"/>
      <c r="V13" s="41"/>
      <c r="W13" s="41"/>
      <c r="X13" s="41"/>
      <c r="Y13" s="41" t="n">
        <v>5218000</v>
      </c>
      <c r="Z13" s="41" t="n">
        <v>75941000</v>
      </c>
      <c r="AA13" s="41" t="n">
        <v>49082000</v>
      </c>
      <c r="AB13" s="41"/>
      <c r="AC13" s="41" t="n">
        <v>26700000</v>
      </c>
      <c r="AD13" s="41"/>
      <c r="AE13" s="41" t="n">
        <v>159000</v>
      </c>
      <c r="AF13" s="41"/>
      <c r="AG13" s="41"/>
      <c r="AH13" s="96"/>
      <c r="AI13" s="41" t="n">
        <v>52500000</v>
      </c>
      <c r="AO13" s="41" t="n">
        <v>52500000</v>
      </c>
      <c r="AP13" s="41" t="n">
        <v>19830000</v>
      </c>
      <c r="AQ13" s="41" t="n">
        <v>10110000</v>
      </c>
      <c r="AR13" s="41" t="n">
        <v>6370000</v>
      </c>
      <c r="AS13" s="41" t="n">
        <v>1425000</v>
      </c>
      <c r="AT13" s="41"/>
      <c r="AU13" s="41" t="n">
        <v>1855000</v>
      </c>
      <c r="AV13" s="41" t="n">
        <v>52500000</v>
      </c>
      <c r="AW13" s="41" t="n">
        <v>7600000</v>
      </c>
      <c r="AX13" s="41" t="n">
        <v>1350000</v>
      </c>
      <c r="AY13" s="41" t="n">
        <v>820000</v>
      </c>
      <c r="AZ13" s="41"/>
      <c r="BA13" s="41" t="n">
        <v>3140000</v>
      </c>
      <c r="BB13" s="41" t="n">
        <v>27578000</v>
      </c>
      <c r="BC13" s="41" t="n">
        <v>3907000</v>
      </c>
      <c r="BD13" s="41" t="n">
        <v>17608000</v>
      </c>
      <c r="BE13" s="41" t="n">
        <v>5222000</v>
      </c>
      <c r="BF13" s="41" t="n">
        <v>841000</v>
      </c>
      <c r="BG13" s="41" t="n">
        <v>361123000</v>
      </c>
      <c r="BH13" s="41" t="n">
        <v>27255000</v>
      </c>
      <c r="BI13" s="41" t="n">
        <v>298215000</v>
      </c>
      <c r="BJ13" s="41" t="n">
        <v>20653000</v>
      </c>
      <c r="BK13" s="41" t="n">
        <v>15000000</v>
      </c>
      <c r="BL13" s="41" t="s">
        <v>1018</v>
      </c>
      <c r="BM13" s="41" t="s">
        <v>1019</v>
      </c>
      <c r="BN13" s="41" t="s">
        <v>1027</v>
      </c>
      <c r="BO13" s="41" t="n">
        <v>48211</v>
      </c>
      <c r="BP13" s="97" t="n">
        <v>0.0007</v>
      </c>
      <c r="BQ13" s="43" t="s">
        <v>109</v>
      </c>
      <c r="BR13" s="43" t="s">
        <v>110</v>
      </c>
      <c r="BS13" s="43" t="s">
        <v>110</v>
      </c>
      <c r="BT13" s="43" t="s">
        <v>109</v>
      </c>
      <c r="BU13" s="43" t="s">
        <v>110</v>
      </c>
      <c r="BV13" s="43" t="s">
        <v>109</v>
      </c>
      <c r="BW13" s="98"/>
      <c r="BX13" s="41"/>
      <c r="BY13" s="41"/>
      <c r="BZ13" s="41"/>
      <c r="CA13" s="41"/>
      <c r="CB13" s="41"/>
      <c r="CC13" s="41"/>
      <c r="CD13" s="41"/>
      <c r="CE13" s="41"/>
      <c r="CF13" s="41"/>
      <c r="CG13" s="41"/>
      <c r="CH13" s="41"/>
      <c r="CI13" s="41"/>
      <c r="CJ13" s="41"/>
      <c r="CK13" s="41"/>
      <c r="CL13" s="41"/>
      <c r="CM13" s="41"/>
      <c r="CN13" s="41"/>
      <c r="CO13" s="41"/>
      <c r="CP13" s="41"/>
      <c r="CQ13" s="41"/>
      <c r="CR13" s="41"/>
      <c r="CS13" s="41"/>
      <c r="CT13" s="41"/>
      <c r="CU13" s="41"/>
      <c r="CV13" s="41"/>
      <c r="CW13" s="41"/>
      <c r="CX13" s="41"/>
      <c r="CY13" s="43" t="s">
        <v>109</v>
      </c>
      <c r="CZ13" s="43" t="s">
        <v>109</v>
      </c>
      <c r="DA13" s="43" t="s">
        <v>171</v>
      </c>
      <c r="DB13" s="43" t="s">
        <v>109</v>
      </c>
      <c r="DC13" s="43"/>
      <c r="DD13" s="43" t="s">
        <v>109</v>
      </c>
      <c r="DE13" s="43"/>
      <c r="DF13" s="11" t="n">
        <v>98.4</v>
      </c>
      <c r="DG13" s="11" t="n">
        <v>1.6</v>
      </c>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41" t="n">
        <v>69531</v>
      </c>
      <c r="GH13" s="41" t="n">
        <v>44862</v>
      </c>
      <c r="GI13" s="41" t="n">
        <v>3914</v>
      </c>
      <c r="GJ13" s="41"/>
      <c r="GK13" s="41"/>
      <c r="GL13" s="41"/>
      <c r="GM13" s="41"/>
      <c r="GN13" s="41" t="n">
        <v>20755</v>
      </c>
      <c r="GO13" s="41" t="n">
        <v>605744</v>
      </c>
      <c r="GP13" s="41" t="n">
        <v>19744</v>
      </c>
      <c r="GQ13" s="41" t="n">
        <v>73463</v>
      </c>
      <c r="GR13" s="41" t="n">
        <v>723781</v>
      </c>
      <c r="GS13" s="41"/>
      <c r="GT13" s="41" t="n">
        <v>81841</v>
      </c>
      <c r="GU13" s="41"/>
      <c r="GV13" s="41" t="n">
        <v>-293085</v>
      </c>
      <c r="GW13" s="41" t="n">
        <v>675275</v>
      </c>
      <c r="GX13" s="41" t="n">
        <v>69531</v>
      </c>
      <c r="GY13" s="41" t="n">
        <v>605744</v>
      </c>
      <c r="GZ13" s="41" t="n">
        <v>605744</v>
      </c>
      <c r="HA13" s="41"/>
      <c r="HB13" s="99" t="n">
        <v>40359</v>
      </c>
      <c r="HC13" s="41" t="n">
        <v>36414</v>
      </c>
      <c r="HD13" s="41" t="n">
        <v>21681</v>
      </c>
      <c r="HE13" s="41" t="n">
        <v>1698</v>
      </c>
      <c r="HF13" s="41" t="n">
        <v>13035</v>
      </c>
      <c r="HG13" s="41"/>
      <c r="HH13" s="41"/>
      <c r="HI13" s="41" t="n">
        <v>405179</v>
      </c>
      <c r="HJ13" s="41" t="n">
        <v>36414</v>
      </c>
      <c r="HK13" s="41" t="n">
        <v>368765</v>
      </c>
      <c r="HL13" s="41" t="n">
        <v>346849</v>
      </c>
      <c r="HM13" s="41" t="n">
        <v>21916</v>
      </c>
      <c r="HN13" s="41" t="n">
        <v>270096</v>
      </c>
      <c r="HO13" s="41" t="n">
        <v>245860</v>
      </c>
      <c r="HP13" s="41"/>
      <c r="HQ13" s="41" t="n">
        <v>5711</v>
      </c>
      <c r="HR13" s="41"/>
      <c r="HS13" s="41"/>
      <c r="HT13" s="41" t="n">
        <v>18525</v>
      </c>
      <c r="HU13" s="41" t="n">
        <v>5427</v>
      </c>
      <c r="HV13" s="41" t="n">
        <v>71665</v>
      </c>
      <c r="HW13" s="41" t="n">
        <v>830</v>
      </c>
      <c r="HX13" s="41" t="n">
        <v>8435</v>
      </c>
      <c r="HY13" s="41" t="n">
        <v>46082</v>
      </c>
      <c r="HZ13" s="41" t="n">
        <v>19437</v>
      </c>
      <c r="IA13" s="41"/>
      <c r="IB13" s="41" t="n">
        <v>12871</v>
      </c>
      <c r="IC13" s="41" t="n">
        <v>2887</v>
      </c>
      <c r="ID13" s="41"/>
      <c r="IE13" s="41"/>
    </row>
    <row r="14" customFormat="false" ht="12.75" hidden="false" customHeight="false" outlineLevel="0" collapsed="false">
      <c r="A14" s="10" t="s">
        <v>150</v>
      </c>
      <c r="B14" s="10" t="s">
        <v>151</v>
      </c>
      <c r="C14" s="41" t="n">
        <v>31717053</v>
      </c>
      <c r="D14" s="41" t="n">
        <v>27208264</v>
      </c>
      <c r="E14" s="41"/>
      <c r="F14" s="41"/>
      <c r="G14" s="41"/>
      <c r="H14" s="41" t="n">
        <v>27701</v>
      </c>
      <c r="I14" s="41"/>
      <c r="J14" s="41"/>
      <c r="K14" s="41" t="n">
        <v>31717053</v>
      </c>
      <c r="L14" s="41" t="n">
        <v>366567</v>
      </c>
      <c r="M14" s="41" t="n">
        <v>502420</v>
      </c>
      <c r="N14" s="41" t="n">
        <v>500</v>
      </c>
      <c r="O14" s="41" t="n">
        <v>3238828</v>
      </c>
      <c r="P14" s="41"/>
      <c r="Q14" s="41"/>
      <c r="R14" s="41"/>
      <c r="S14" s="41" t="n">
        <v>31717053</v>
      </c>
      <c r="T14" s="41"/>
      <c r="U14" s="41"/>
      <c r="V14" s="41"/>
      <c r="W14" s="41"/>
      <c r="X14" s="41"/>
      <c r="Y14" s="41" t="n">
        <v>372773</v>
      </c>
      <c r="Z14" s="41" t="n">
        <v>31717053</v>
      </c>
      <c r="AA14" s="41" t="n">
        <v>22238000</v>
      </c>
      <c r="AB14" s="41" t="n">
        <v>4564563</v>
      </c>
      <c r="AC14" s="41" t="n">
        <v>4914490</v>
      </c>
      <c r="AD14" s="41"/>
      <c r="AE14" s="41"/>
      <c r="AF14" s="41"/>
      <c r="AG14" s="41"/>
      <c r="AH14" s="96"/>
      <c r="AI14" s="41" t="n">
        <v>17103851</v>
      </c>
      <c r="AJ14" s="41" t="n">
        <v>3945700</v>
      </c>
      <c r="AK14" s="41" t="n">
        <v>2618123</v>
      </c>
      <c r="AL14" s="41" t="n">
        <v>7492732</v>
      </c>
      <c r="AN14" s="41" t="n">
        <v>3047296</v>
      </c>
      <c r="AO14" s="41" t="n">
        <v>17103851</v>
      </c>
      <c r="AP14" s="41" t="n">
        <v>3470964</v>
      </c>
      <c r="AQ14" s="41" t="n">
        <v>2334891</v>
      </c>
      <c r="AR14" s="41" t="n">
        <v>2229346</v>
      </c>
      <c r="AS14" s="41" t="n">
        <v>1554810</v>
      </c>
      <c r="AT14" s="41" t="n">
        <v>200158</v>
      </c>
      <c r="AU14" s="41" t="n">
        <v>328311</v>
      </c>
      <c r="AV14" s="41" t="n">
        <v>17103851</v>
      </c>
      <c r="AW14" s="41" t="n">
        <v>6132067</v>
      </c>
      <c r="AX14" s="41" t="n">
        <v>528297</v>
      </c>
      <c r="AY14" s="41"/>
      <c r="AZ14" s="41"/>
      <c r="BA14" s="41" t="n">
        <v>325007</v>
      </c>
      <c r="BB14" s="41" t="n">
        <v>5914490</v>
      </c>
      <c r="BC14" s="41"/>
      <c r="BD14" s="41" t="n">
        <v>4839200</v>
      </c>
      <c r="BE14" s="41" t="n">
        <v>817000</v>
      </c>
      <c r="BF14" s="41" t="n">
        <v>258290</v>
      </c>
      <c r="BG14" s="41"/>
      <c r="BH14" s="41"/>
      <c r="BI14" s="41"/>
      <c r="BJ14" s="41"/>
      <c r="BK14" s="41"/>
      <c r="BL14" s="41"/>
      <c r="BM14" s="41"/>
      <c r="BN14" s="41"/>
      <c r="BO14" s="41" t="n">
        <v>3175</v>
      </c>
      <c r="BP14" s="97"/>
      <c r="BQ14" s="43" t="s">
        <v>109</v>
      </c>
      <c r="BR14" s="43" t="s">
        <v>110</v>
      </c>
      <c r="BS14" s="43" t="s">
        <v>110</v>
      </c>
      <c r="BT14" s="43" t="s">
        <v>109</v>
      </c>
      <c r="BU14" s="43" t="s">
        <v>110</v>
      </c>
      <c r="BV14" s="43" t="s">
        <v>110</v>
      </c>
      <c r="BW14" s="98"/>
      <c r="BX14" s="41"/>
      <c r="BY14" s="41"/>
      <c r="BZ14" s="41"/>
      <c r="CA14" s="41" t="n">
        <v>414608000</v>
      </c>
      <c r="CB14" s="41" t="n">
        <v>414608000</v>
      </c>
      <c r="CC14" s="41" t="n">
        <v>17000000</v>
      </c>
      <c r="CD14" s="41" t="n">
        <v>17000000</v>
      </c>
      <c r="CE14" s="41" t="n">
        <v>281598000</v>
      </c>
      <c r="CF14" s="41" t="n">
        <v>281598000</v>
      </c>
      <c r="CG14" s="41"/>
      <c r="CH14" s="41"/>
      <c r="CI14" s="41"/>
      <c r="CJ14" s="41"/>
      <c r="CK14" s="41" t="n">
        <v>73100000</v>
      </c>
      <c r="CL14" s="41" t="n">
        <v>73100000</v>
      </c>
      <c r="CM14" s="41" t="n">
        <v>41160000</v>
      </c>
      <c r="CN14" s="41" t="n">
        <v>41160000</v>
      </c>
      <c r="CO14" s="41"/>
      <c r="CP14" s="41"/>
      <c r="CQ14" s="41"/>
      <c r="CR14" s="41"/>
      <c r="CS14" s="41"/>
      <c r="CT14" s="41"/>
      <c r="CU14" s="41"/>
      <c r="CV14" s="41"/>
      <c r="CW14" s="41" t="n">
        <v>1750000</v>
      </c>
      <c r="CX14" s="41" t="n">
        <v>1750000</v>
      </c>
      <c r="CY14" s="43" t="s">
        <v>109</v>
      </c>
      <c r="CZ14" s="43" t="s">
        <v>171</v>
      </c>
      <c r="DA14" s="43" t="s">
        <v>109</v>
      </c>
      <c r="DB14" s="43"/>
      <c r="DC14" s="43"/>
      <c r="DD14" s="43" t="s">
        <v>109</v>
      </c>
      <c r="DE14" s="43" t="s">
        <v>171</v>
      </c>
      <c r="DF14" s="11" t="n">
        <v>20</v>
      </c>
      <c r="DG14" s="11" t="n">
        <v>80</v>
      </c>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41"/>
      <c r="GH14" s="41"/>
      <c r="GI14" s="41"/>
      <c r="GJ14" s="41"/>
      <c r="GK14" s="41"/>
      <c r="GL14" s="41"/>
      <c r="GM14" s="41"/>
      <c r="GN14" s="41"/>
      <c r="GO14" s="41"/>
      <c r="GP14" s="41"/>
      <c r="GQ14" s="41"/>
      <c r="GR14" s="41"/>
      <c r="GS14" s="41"/>
      <c r="GT14" s="41"/>
      <c r="GU14" s="41"/>
      <c r="GV14" s="41"/>
      <c r="GW14" s="41"/>
      <c r="GX14" s="41"/>
      <c r="GY14" s="41"/>
      <c r="GZ14" s="41"/>
      <c r="HA14" s="41"/>
      <c r="HB14" s="99" t="n">
        <v>41090</v>
      </c>
      <c r="HC14" s="41"/>
      <c r="HD14" s="41"/>
      <c r="HE14" s="41"/>
      <c r="HF14" s="41"/>
      <c r="HG14" s="41"/>
      <c r="HH14" s="41"/>
      <c r="HI14" s="41"/>
      <c r="HJ14" s="41"/>
      <c r="HK14" s="41"/>
      <c r="HL14" s="41"/>
      <c r="HM14" s="41"/>
      <c r="HN14" s="41"/>
      <c r="HO14" s="41"/>
      <c r="HP14" s="41"/>
      <c r="HQ14" s="41"/>
      <c r="HR14" s="41"/>
      <c r="HS14" s="41"/>
      <c r="HT14" s="41"/>
      <c r="HU14" s="41"/>
      <c r="HV14" s="41"/>
      <c r="HW14" s="41"/>
      <c r="HX14" s="41"/>
      <c r="HY14" s="41"/>
      <c r="HZ14" s="41"/>
      <c r="IA14" s="41"/>
      <c r="IB14" s="41"/>
      <c r="IC14" s="41"/>
      <c r="ID14" s="41"/>
      <c r="IE14" s="41"/>
    </row>
    <row r="15" customFormat="false" ht="12.75" hidden="false" customHeight="false" outlineLevel="0" collapsed="false">
      <c r="A15" s="10" t="s">
        <v>154</v>
      </c>
      <c r="B15" s="10" t="s">
        <v>155</v>
      </c>
      <c r="C15" s="41" t="n">
        <v>180484188</v>
      </c>
      <c r="D15" s="41" t="n">
        <v>146696150</v>
      </c>
      <c r="E15" s="41" t="n">
        <v>5951</v>
      </c>
      <c r="F15" s="41"/>
      <c r="G15" s="41"/>
      <c r="H15" s="41"/>
      <c r="I15" s="41"/>
      <c r="J15" s="41"/>
      <c r="K15" s="41" t="n">
        <v>180484188</v>
      </c>
      <c r="L15" s="41"/>
      <c r="M15" s="41" t="n">
        <v>8303093</v>
      </c>
      <c r="N15" s="41"/>
      <c r="O15" s="41" t="n">
        <v>4130969</v>
      </c>
      <c r="P15" s="41"/>
      <c r="Q15" s="41"/>
      <c r="R15" s="41"/>
      <c r="S15" s="41" t="n">
        <v>180484188</v>
      </c>
      <c r="T15" s="41"/>
      <c r="U15" s="41"/>
      <c r="V15" s="41"/>
      <c r="W15" s="41"/>
      <c r="X15" s="41" t="n">
        <v>12000000</v>
      </c>
      <c r="Y15" s="41" t="n">
        <v>9348025</v>
      </c>
      <c r="Z15" s="41" t="n">
        <v>180484188</v>
      </c>
      <c r="AA15" s="41" t="n">
        <v>88325594</v>
      </c>
      <c r="AB15" s="41" t="n">
        <v>7420594</v>
      </c>
      <c r="AC15" s="41" t="n">
        <v>84738000</v>
      </c>
      <c r="AD15" s="41"/>
      <c r="AE15" s="41"/>
      <c r="AF15" s="41"/>
      <c r="AG15" s="41"/>
      <c r="AH15" s="96" t="n">
        <v>14000000</v>
      </c>
      <c r="AI15" s="41" t="n">
        <v>88325594</v>
      </c>
      <c r="AO15" s="41" t="n">
        <v>88325594</v>
      </c>
      <c r="AP15" s="41" t="n">
        <v>46693516</v>
      </c>
      <c r="AQ15" s="41"/>
      <c r="AR15" s="41" t="n">
        <v>6102597</v>
      </c>
      <c r="AS15" s="41" t="n">
        <v>9826145</v>
      </c>
      <c r="AT15" s="41" t="n">
        <v>4872004</v>
      </c>
      <c r="AU15" s="41" t="n">
        <v>12112106</v>
      </c>
      <c r="AV15" s="41" t="n">
        <v>88325594</v>
      </c>
      <c r="AW15" s="41" t="n">
        <v>438038</v>
      </c>
      <c r="AX15" s="41" t="n">
        <v>8206183</v>
      </c>
      <c r="AY15" s="41"/>
      <c r="AZ15" s="41" t="n">
        <v>27862959</v>
      </c>
      <c r="BA15" s="41" t="n">
        <v>75005</v>
      </c>
      <c r="BB15" s="41" t="n">
        <v>84738000</v>
      </c>
      <c r="BC15" s="41"/>
      <c r="BD15" s="41" t="n">
        <v>84738000</v>
      </c>
      <c r="BE15" s="41"/>
      <c r="BF15" s="41"/>
      <c r="BG15" s="41" t="n">
        <v>1422777000</v>
      </c>
      <c r="BH15" s="41"/>
      <c r="BI15" s="41" t="n">
        <v>1422777000</v>
      </c>
      <c r="BJ15" s="41"/>
      <c r="BK15" s="41"/>
      <c r="BL15" s="41" t="s">
        <v>1034</v>
      </c>
      <c r="BM15" s="41" t="s">
        <v>1026</v>
      </c>
      <c r="BN15" s="41" t="s">
        <v>1035</v>
      </c>
      <c r="BO15" s="41" t="n">
        <v>0</v>
      </c>
      <c r="BP15" s="97" t="n">
        <v>0</v>
      </c>
      <c r="BQ15" s="43" t="s">
        <v>110</v>
      </c>
      <c r="BR15" s="43" t="s">
        <v>110</v>
      </c>
      <c r="BS15" s="43" t="s">
        <v>110</v>
      </c>
      <c r="BT15" s="43" t="s">
        <v>110</v>
      </c>
      <c r="BU15" s="43" t="s">
        <v>110</v>
      </c>
      <c r="BV15" s="43" t="s">
        <v>110</v>
      </c>
      <c r="BW15" s="98"/>
      <c r="BX15" s="41" t="n">
        <v>100</v>
      </c>
      <c r="BY15" s="41" t="n">
        <v>100</v>
      </c>
      <c r="BZ15" s="41" t="n">
        <v>100</v>
      </c>
      <c r="CA15" s="41" t="n">
        <v>198300000</v>
      </c>
      <c r="CB15" s="41" t="n">
        <v>198300000</v>
      </c>
      <c r="CC15" s="41"/>
      <c r="CD15" s="41"/>
      <c r="CE15" s="41" t="n">
        <v>24300000</v>
      </c>
      <c r="CF15" s="41" t="n">
        <v>24300000</v>
      </c>
      <c r="CG15" s="41" t="n">
        <v>125000000</v>
      </c>
      <c r="CH15" s="41" t="n">
        <v>125000000</v>
      </c>
      <c r="CI15" s="41"/>
      <c r="CJ15" s="41"/>
      <c r="CK15" s="41"/>
      <c r="CL15" s="41"/>
      <c r="CM15" s="41"/>
      <c r="CN15" s="41"/>
      <c r="CO15" s="41"/>
      <c r="CP15" s="41"/>
      <c r="CQ15" s="41" t="n">
        <v>49000000</v>
      </c>
      <c r="CR15" s="41" t="n">
        <v>49000000</v>
      </c>
      <c r="CS15" s="41"/>
      <c r="CT15" s="41"/>
      <c r="CU15" s="41"/>
      <c r="CV15" s="41"/>
      <c r="CW15" s="41"/>
      <c r="CX15" s="41"/>
      <c r="CY15" s="43" t="s">
        <v>109</v>
      </c>
      <c r="CZ15" s="43" t="s">
        <v>109</v>
      </c>
      <c r="DA15" s="43" t="s">
        <v>171</v>
      </c>
      <c r="DB15" s="43" t="s">
        <v>109</v>
      </c>
      <c r="DC15" s="43" t="s">
        <v>171</v>
      </c>
      <c r="DD15" s="43" t="s">
        <v>109</v>
      </c>
      <c r="DE15" s="43" t="s">
        <v>109</v>
      </c>
      <c r="DF15" s="11" t="n">
        <v>53</v>
      </c>
      <c r="DG15" s="11" t="n">
        <v>22</v>
      </c>
      <c r="DH15" s="10"/>
      <c r="DI15" s="10"/>
      <c r="DJ15" s="10"/>
      <c r="DK15" s="10"/>
      <c r="DL15" s="10"/>
      <c r="DM15" s="10"/>
      <c r="DN15" s="10"/>
      <c r="DO15" s="10" t="n">
        <v>100</v>
      </c>
      <c r="DP15" s="10" t="n">
        <v>95</v>
      </c>
      <c r="DQ15" s="10" t="n">
        <v>95</v>
      </c>
      <c r="DR15" s="10" t="n">
        <v>100</v>
      </c>
      <c r="DS15" s="10" t="n">
        <v>100</v>
      </c>
      <c r="DT15" s="10" t="n">
        <v>100</v>
      </c>
      <c r="DU15" s="10" t="n">
        <v>100</v>
      </c>
      <c r="DV15" s="10" t="n">
        <v>100</v>
      </c>
      <c r="DW15" s="10" t="n">
        <v>95</v>
      </c>
      <c r="DX15" s="10" t="n">
        <v>95</v>
      </c>
      <c r="DY15" s="10" t="n">
        <v>100</v>
      </c>
      <c r="DZ15" s="10" t="n">
        <v>100</v>
      </c>
      <c r="EA15" s="10" t="n">
        <v>100</v>
      </c>
      <c r="EB15" s="10" t="n">
        <v>100</v>
      </c>
      <c r="EC15" s="10" t="n">
        <v>100</v>
      </c>
      <c r="ED15" s="10" t="n">
        <v>95</v>
      </c>
      <c r="EE15" s="10" t="n">
        <v>95</v>
      </c>
      <c r="EF15" s="10" t="n">
        <v>100</v>
      </c>
      <c r="EG15" s="10" t="n">
        <v>100</v>
      </c>
      <c r="EH15" s="10" t="n">
        <v>100</v>
      </c>
      <c r="EI15" s="10" t="n">
        <v>100</v>
      </c>
      <c r="EJ15" s="10" t="n">
        <v>100</v>
      </c>
      <c r="EK15" s="10" t="n">
        <v>95</v>
      </c>
      <c r="EL15" s="10" t="n">
        <v>95</v>
      </c>
      <c r="EM15" s="10" t="n">
        <v>100</v>
      </c>
      <c r="EN15" s="10" t="n">
        <v>100</v>
      </c>
      <c r="EO15" s="10" t="n">
        <v>100</v>
      </c>
      <c r="EP15" s="10" t="n">
        <v>100</v>
      </c>
      <c r="EQ15" s="10" t="n">
        <v>100</v>
      </c>
      <c r="ER15" s="10" t="n">
        <v>95</v>
      </c>
      <c r="ES15" s="10" t="n">
        <v>95</v>
      </c>
      <c r="ET15" s="10" t="n">
        <v>100</v>
      </c>
      <c r="EU15" s="10" t="n">
        <v>100</v>
      </c>
      <c r="EV15" s="10" t="n">
        <v>100</v>
      </c>
      <c r="EW15" s="10" t="n">
        <v>100</v>
      </c>
      <c r="EX15" s="10" t="n">
        <v>100</v>
      </c>
      <c r="EY15" s="10" t="n">
        <v>95</v>
      </c>
      <c r="EZ15" s="10" t="n">
        <v>95</v>
      </c>
      <c r="FA15" s="10" t="n">
        <v>100</v>
      </c>
      <c r="FB15" s="10" t="n">
        <v>100</v>
      </c>
      <c r="FC15" s="10" t="n">
        <v>100</v>
      </c>
      <c r="FD15" s="10" t="n">
        <v>100</v>
      </c>
      <c r="FE15" s="10"/>
      <c r="FF15" s="10"/>
      <c r="FG15" s="10"/>
      <c r="FH15" s="10"/>
      <c r="FI15" s="10" t="n">
        <v>100</v>
      </c>
      <c r="FJ15" s="10" t="n">
        <v>100</v>
      </c>
      <c r="FK15" s="10" t="n">
        <v>100</v>
      </c>
      <c r="FL15" s="10" t="n">
        <v>100</v>
      </c>
      <c r="FM15" s="10" t="n">
        <v>100</v>
      </c>
      <c r="FN15" s="10" t="n">
        <v>100</v>
      </c>
      <c r="FO15" s="10" t="n">
        <v>100</v>
      </c>
      <c r="FP15" s="10" t="n">
        <v>100</v>
      </c>
      <c r="FQ15" s="10" t="n">
        <v>100</v>
      </c>
      <c r="FR15" s="10" t="n">
        <v>100</v>
      </c>
      <c r="FS15" s="10" t="n">
        <v>100</v>
      </c>
      <c r="FT15" s="10" t="n">
        <v>100</v>
      </c>
      <c r="FU15" s="10" t="n">
        <v>100</v>
      </c>
      <c r="FV15" s="10" t="n">
        <v>100</v>
      </c>
      <c r="FW15" s="10" t="n">
        <v>100</v>
      </c>
      <c r="FX15" s="10" t="n">
        <v>100</v>
      </c>
      <c r="FY15" s="10" t="n">
        <v>100</v>
      </c>
      <c r="FZ15" s="10" t="n">
        <v>100</v>
      </c>
      <c r="GA15" s="10" t="n">
        <v>100</v>
      </c>
      <c r="GB15" s="10" t="n">
        <v>100</v>
      </c>
      <c r="GC15" s="10" t="n">
        <v>100</v>
      </c>
      <c r="GD15" s="10" t="n">
        <v>100</v>
      </c>
      <c r="GE15" s="10" t="n">
        <v>100</v>
      </c>
      <c r="GF15" s="10" t="n">
        <v>100</v>
      </c>
      <c r="GG15" s="41" t="n">
        <v>307924</v>
      </c>
      <c r="GH15" s="41" t="n">
        <v>278364</v>
      </c>
      <c r="GI15" s="41" t="n">
        <v>26182</v>
      </c>
      <c r="GJ15" s="41" t="n">
        <v>3378</v>
      </c>
      <c r="GK15" s="41"/>
      <c r="GL15" s="41"/>
      <c r="GM15" s="41"/>
      <c r="GN15" s="41"/>
      <c r="GO15" s="41" t="n">
        <v>2215463</v>
      </c>
      <c r="GP15" s="41" t="n">
        <v>47030</v>
      </c>
      <c r="GQ15" s="41"/>
      <c r="GR15" s="41"/>
      <c r="GS15" s="41"/>
      <c r="GT15" s="41" t="n">
        <v>1261680</v>
      </c>
      <c r="GU15" s="41" t="n">
        <v>1463967</v>
      </c>
      <c r="GV15" s="41" t="n">
        <v>-559301</v>
      </c>
      <c r="GW15" s="41" t="n">
        <v>2691515</v>
      </c>
      <c r="GX15" s="41" t="n">
        <v>307924</v>
      </c>
      <c r="GY15" s="41" t="n">
        <v>2383590</v>
      </c>
      <c r="GZ15" s="41" t="n">
        <v>2215463</v>
      </c>
      <c r="HA15" s="41" t="n">
        <v>168127</v>
      </c>
      <c r="HB15" s="99" t="n">
        <v>41090</v>
      </c>
      <c r="HC15" s="41" t="n">
        <v>40576</v>
      </c>
      <c r="HD15" s="41" t="n">
        <v>11360</v>
      </c>
      <c r="HE15" s="41" t="n">
        <v>5505</v>
      </c>
      <c r="HF15" s="41" t="n">
        <v>19920</v>
      </c>
      <c r="HG15" s="41"/>
      <c r="HH15" s="41" t="n">
        <v>3789</v>
      </c>
      <c r="HI15" s="41" t="n">
        <v>1591911</v>
      </c>
      <c r="HJ15" s="41" t="n">
        <v>40576</v>
      </c>
      <c r="HK15" s="41" t="n">
        <v>1551335.5</v>
      </c>
      <c r="HL15" s="41" t="n">
        <v>1398983</v>
      </c>
      <c r="HM15" s="41" t="n">
        <v>152351</v>
      </c>
      <c r="HN15" s="41" t="n">
        <v>1099603</v>
      </c>
      <c r="HO15" s="41" t="n">
        <v>802186</v>
      </c>
      <c r="HP15" s="41"/>
      <c r="HQ15" s="41" t="n">
        <v>33401</v>
      </c>
      <c r="HR15" s="41"/>
      <c r="HS15" s="41"/>
      <c r="HT15" s="41" t="n">
        <v>264015</v>
      </c>
      <c r="HU15" s="41" t="n">
        <v>34007</v>
      </c>
      <c r="HV15" s="41" t="n">
        <v>146696</v>
      </c>
      <c r="HW15" s="41" t="n">
        <v>4027</v>
      </c>
      <c r="HX15" s="41" t="n">
        <v>7592</v>
      </c>
      <c r="HY15" s="41" t="n">
        <v>86141</v>
      </c>
      <c r="HZ15" s="41" t="n">
        <v>27862</v>
      </c>
      <c r="IA15" s="41" t="n">
        <v>0</v>
      </c>
      <c r="IB15" s="41" t="n">
        <v>18925</v>
      </c>
      <c r="IC15" s="41" t="n">
        <v>8303</v>
      </c>
      <c r="ID15" s="41"/>
      <c r="IE15" s="41"/>
    </row>
    <row r="16" customFormat="false" ht="12.75" hidden="false" customHeight="false" outlineLevel="0" collapsed="false">
      <c r="A16" s="10" t="s">
        <v>159</v>
      </c>
      <c r="B16" s="10" t="s">
        <v>160</v>
      </c>
      <c r="C16" s="41" t="n">
        <v>472230093</v>
      </c>
      <c r="D16" s="41" t="n">
        <v>378104807</v>
      </c>
      <c r="E16" s="41"/>
      <c r="F16" s="41"/>
      <c r="G16" s="41" t="n">
        <v>951441</v>
      </c>
      <c r="H16" s="41"/>
      <c r="I16" s="41"/>
      <c r="J16" s="41"/>
      <c r="K16" s="41" t="n">
        <v>472230093</v>
      </c>
      <c r="L16" s="41" t="n">
        <v>5642993</v>
      </c>
      <c r="M16" s="41" t="n">
        <v>5076104</v>
      </c>
      <c r="N16" s="41" t="n">
        <v>32425</v>
      </c>
      <c r="O16" s="41" t="n">
        <v>7333747</v>
      </c>
      <c r="P16" s="41"/>
      <c r="Q16" s="41" t="n">
        <v>38127</v>
      </c>
      <c r="R16" s="41" t="n">
        <v>45515</v>
      </c>
      <c r="S16" s="41" t="n">
        <v>472230093</v>
      </c>
      <c r="T16" s="41"/>
      <c r="U16" s="41" t="n">
        <v>66470211</v>
      </c>
      <c r="V16" s="41"/>
      <c r="W16" s="41"/>
      <c r="X16" s="41"/>
      <c r="Y16" s="41" t="n">
        <v>8534721</v>
      </c>
      <c r="Z16" s="41"/>
      <c r="AA16" s="41"/>
      <c r="AB16" s="41"/>
      <c r="AC16" s="41"/>
      <c r="AD16" s="41"/>
      <c r="AE16" s="41"/>
      <c r="AF16" s="41"/>
      <c r="AG16" s="41"/>
      <c r="AH16" s="96" t="s">
        <v>1036</v>
      </c>
      <c r="AI16" s="41" t="n">
        <v>208673050</v>
      </c>
      <c r="AJ16" s="41" t="n">
        <v>59957349</v>
      </c>
      <c r="AK16" s="41" t="n">
        <v>56911746</v>
      </c>
      <c r="AL16" s="41" t="n">
        <v>77008957</v>
      </c>
      <c r="AN16" s="41" t="n">
        <v>14794998</v>
      </c>
      <c r="AO16" s="41" t="n">
        <v>208673050</v>
      </c>
      <c r="AP16" s="41" t="n">
        <v>53520645</v>
      </c>
      <c r="AQ16" s="41" t="n">
        <v>25059450</v>
      </c>
      <c r="AR16" s="41" t="n">
        <v>16752412</v>
      </c>
      <c r="AS16" s="41" t="n">
        <v>14605523</v>
      </c>
      <c r="AT16" s="41" t="n">
        <v>5323929</v>
      </c>
      <c r="AU16" s="41" t="n">
        <v>26972534</v>
      </c>
      <c r="AV16" s="41" t="n">
        <v>208673050</v>
      </c>
      <c r="AW16" s="41" t="n">
        <v>16971024</v>
      </c>
      <c r="AX16" s="41" t="n">
        <v>12909493</v>
      </c>
      <c r="AY16" s="41"/>
      <c r="AZ16" s="41"/>
      <c r="BA16" s="41" t="n">
        <v>36558040</v>
      </c>
      <c r="BB16" s="41" t="n">
        <v>111354090</v>
      </c>
      <c r="BC16" s="41"/>
      <c r="BD16" s="41" t="n">
        <v>105294876</v>
      </c>
      <c r="BE16" s="41" t="n">
        <v>6059214</v>
      </c>
      <c r="BF16" s="41"/>
      <c r="BG16" s="41" t="n">
        <v>904596072</v>
      </c>
      <c r="BH16" s="41"/>
      <c r="BI16" s="41" t="n">
        <v>828795000</v>
      </c>
      <c r="BJ16" s="41" t="n">
        <v>75801072</v>
      </c>
      <c r="BK16" s="41"/>
      <c r="BL16" s="41" t="s">
        <v>1037</v>
      </c>
      <c r="BM16" s="41" t="s">
        <v>1038</v>
      </c>
      <c r="BN16" s="41" t="s">
        <v>1019</v>
      </c>
      <c r="BO16" s="41" t="n">
        <v>1027527</v>
      </c>
      <c r="BP16" s="97" t="n">
        <v>0.0015</v>
      </c>
      <c r="BQ16" s="43" t="s">
        <v>109</v>
      </c>
      <c r="BR16" s="43" t="s">
        <v>109</v>
      </c>
      <c r="BS16" s="43" t="s">
        <v>110</v>
      </c>
      <c r="BT16" s="43" t="s">
        <v>109</v>
      </c>
      <c r="BU16" s="43" t="s">
        <v>110</v>
      </c>
      <c r="BV16" s="43" t="s">
        <v>109</v>
      </c>
      <c r="BW16" s="98"/>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3" t="s">
        <v>109</v>
      </c>
      <c r="CZ16" s="43" t="s">
        <v>109</v>
      </c>
      <c r="DA16" s="43" t="s">
        <v>109</v>
      </c>
      <c r="DB16" s="43" t="s">
        <v>171</v>
      </c>
      <c r="DC16" s="43" t="s">
        <v>171</v>
      </c>
      <c r="DD16" s="43" t="s">
        <v>109</v>
      </c>
      <c r="DE16" s="43" t="s">
        <v>109</v>
      </c>
      <c r="DF16" s="11" t="n">
        <v>80.8</v>
      </c>
      <c r="DG16" s="11" t="n">
        <v>19.2</v>
      </c>
      <c r="DH16" s="10" t="n">
        <v>95</v>
      </c>
      <c r="DI16" s="10" t="n">
        <v>50</v>
      </c>
      <c r="DJ16" s="10" t="n">
        <v>60</v>
      </c>
      <c r="DK16" s="10" t="n">
        <v>75</v>
      </c>
      <c r="DL16" s="10" t="n">
        <v>25</v>
      </c>
      <c r="DM16" s="10" t="n">
        <v>100</v>
      </c>
      <c r="DN16" s="10" t="n">
        <v>100</v>
      </c>
      <c r="DO16" s="10" t="n">
        <v>95</v>
      </c>
      <c r="DP16" s="10" t="n">
        <v>50</v>
      </c>
      <c r="DQ16" s="10" t="n">
        <v>60</v>
      </c>
      <c r="DR16" s="10" t="n">
        <v>75</v>
      </c>
      <c r="DS16" s="10" t="n">
        <v>25</v>
      </c>
      <c r="DT16" s="10" t="n">
        <v>100</v>
      </c>
      <c r="DU16" s="10" t="n">
        <v>100</v>
      </c>
      <c r="DV16" s="10" t="n">
        <v>95</v>
      </c>
      <c r="DW16" s="10" t="n">
        <v>50</v>
      </c>
      <c r="DX16" s="10" t="n">
        <v>60</v>
      </c>
      <c r="DY16" s="10" t="n">
        <v>75</v>
      </c>
      <c r="DZ16" s="10" t="n">
        <v>25</v>
      </c>
      <c r="EA16" s="10" t="n">
        <v>100</v>
      </c>
      <c r="EB16" s="10" t="n">
        <v>100</v>
      </c>
      <c r="EC16" s="10" t="n">
        <v>95</v>
      </c>
      <c r="ED16" s="10" t="n">
        <v>50</v>
      </c>
      <c r="EE16" s="10" t="n">
        <v>60</v>
      </c>
      <c r="EF16" s="10" t="n">
        <v>75</v>
      </c>
      <c r="EG16" s="10" t="n">
        <v>25</v>
      </c>
      <c r="EH16" s="10" t="n">
        <v>100</v>
      </c>
      <c r="EI16" s="10" t="n">
        <v>100</v>
      </c>
      <c r="EJ16" s="10" t="n">
        <v>95</v>
      </c>
      <c r="EK16" s="10" t="n">
        <v>50</v>
      </c>
      <c r="EL16" s="10" t="n">
        <v>60</v>
      </c>
      <c r="EM16" s="10" t="n">
        <v>75</v>
      </c>
      <c r="EN16" s="10" t="n">
        <v>25</v>
      </c>
      <c r="EO16" s="10" t="n">
        <v>100</v>
      </c>
      <c r="EP16" s="10" t="n">
        <v>100</v>
      </c>
      <c r="EQ16" s="10" t="n">
        <v>95</v>
      </c>
      <c r="ER16" s="10" t="n">
        <v>50</v>
      </c>
      <c r="ES16" s="10" t="n">
        <v>60</v>
      </c>
      <c r="ET16" s="10" t="n">
        <v>75</v>
      </c>
      <c r="EU16" s="10" t="n">
        <v>25</v>
      </c>
      <c r="EV16" s="10" t="n">
        <v>100</v>
      </c>
      <c r="EW16" s="10" t="n">
        <v>100</v>
      </c>
      <c r="EX16" s="10" t="n">
        <v>95</v>
      </c>
      <c r="EY16" s="10" t="n">
        <v>50</v>
      </c>
      <c r="EZ16" s="10" t="n">
        <v>60</v>
      </c>
      <c r="FA16" s="10" t="n">
        <v>75</v>
      </c>
      <c r="FB16" s="10" t="n">
        <v>25</v>
      </c>
      <c r="FC16" s="10" t="n">
        <v>100</v>
      </c>
      <c r="FD16" s="10" t="n">
        <v>100</v>
      </c>
      <c r="FE16" s="10" t="n">
        <v>53</v>
      </c>
      <c r="FF16" s="10" t="n">
        <v>53</v>
      </c>
      <c r="FG16" s="10" t="n">
        <v>21</v>
      </c>
      <c r="FH16" s="10" t="n">
        <v>31</v>
      </c>
      <c r="FI16" s="10" t="n">
        <v>45</v>
      </c>
      <c r="FJ16" s="10" t="n">
        <v>45</v>
      </c>
      <c r="FK16" s="10" t="n">
        <v>9</v>
      </c>
      <c r="FL16" s="10" t="n">
        <v>36</v>
      </c>
      <c r="FM16" s="10" t="n">
        <v>0</v>
      </c>
      <c r="FN16" s="10" t="n">
        <v>0</v>
      </c>
      <c r="FO16" s="10" t="n">
        <v>0</v>
      </c>
      <c r="FP16" s="10" t="n">
        <v>0</v>
      </c>
      <c r="FQ16" s="10" t="n">
        <v>100</v>
      </c>
      <c r="FR16" s="10" t="n">
        <v>100</v>
      </c>
      <c r="FS16" s="10"/>
      <c r="FT16" s="10"/>
      <c r="FU16" s="10" t="n">
        <v>100</v>
      </c>
      <c r="FV16" s="10" t="n">
        <v>100</v>
      </c>
      <c r="FW16" s="10"/>
      <c r="FX16" s="10"/>
      <c r="FY16" s="10" t="n">
        <v>50</v>
      </c>
      <c r="FZ16" s="10" t="n">
        <v>50</v>
      </c>
      <c r="GA16" s="10"/>
      <c r="GB16" s="10"/>
      <c r="GC16" s="10" t="n">
        <v>50</v>
      </c>
      <c r="GD16" s="10" t="n">
        <v>50</v>
      </c>
      <c r="GE16" s="10"/>
      <c r="GF16" s="10"/>
      <c r="GG16" s="41" t="n">
        <v>382528</v>
      </c>
      <c r="GH16" s="41" t="n">
        <v>345933</v>
      </c>
      <c r="GI16" s="41" t="n">
        <v>35172</v>
      </c>
      <c r="GJ16" s="41"/>
      <c r="GK16" s="41"/>
      <c r="GL16" s="41" t="n">
        <v>3</v>
      </c>
      <c r="GM16" s="41"/>
      <c r="GN16" s="41" t="n">
        <v>1420</v>
      </c>
      <c r="GO16" s="41" t="n">
        <v>2710102</v>
      </c>
      <c r="GP16" s="41" t="n">
        <v>118881</v>
      </c>
      <c r="GQ16" s="41"/>
      <c r="GR16" s="41"/>
      <c r="GS16" s="41"/>
      <c r="GT16" s="41"/>
      <c r="GU16" s="41" t="n">
        <v>2601221</v>
      </c>
      <c r="GV16" s="41"/>
      <c r="GW16" s="41" t="n">
        <v>3453324</v>
      </c>
      <c r="GX16" s="41" t="n">
        <v>382528</v>
      </c>
      <c r="GY16" s="41" t="n">
        <v>3070796</v>
      </c>
      <c r="GZ16" s="41" t="n">
        <v>2710102</v>
      </c>
      <c r="HA16" s="41" t="n">
        <v>241813</v>
      </c>
      <c r="HB16" s="99" t="n">
        <v>41090</v>
      </c>
      <c r="HC16" s="41" t="n">
        <v>94777</v>
      </c>
      <c r="HD16" s="41" t="n">
        <v>19677</v>
      </c>
      <c r="HE16" s="41" t="n">
        <v>6162</v>
      </c>
      <c r="HF16" s="41" t="n">
        <v>54663</v>
      </c>
      <c r="HG16" s="41"/>
      <c r="HH16" s="41" t="n">
        <v>14275</v>
      </c>
      <c r="HI16" s="41" t="n">
        <v>1461884</v>
      </c>
      <c r="HJ16" s="41" t="n">
        <v>94777</v>
      </c>
      <c r="HK16" s="41" t="n">
        <v>1367107.13</v>
      </c>
      <c r="HL16" s="41" t="n">
        <v>67100</v>
      </c>
      <c r="HM16" s="41" t="n">
        <v>1300007</v>
      </c>
      <c r="HN16" s="41" t="n">
        <v>1991440</v>
      </c>
      <c r="HO16" s="41" t="n">
        <v>1698249</v>
      </c>
      <c r="HP16" s="41"/>
      <c r="HQ16" s="41" t="n">
        <v>750</v>
      </c>
      <c r="HR16" s="41"/>
      <c r="HS16" s="41"/>
      <c r="HT16" s="41" t="n">
        <v>292441</v>
      </c>
      <c r="HU16" s="41" t="n">
        <v>51</v>
      </c>
      <c r="HV16" s="41" t="n">
        <v>322</v>
      </c>
      <c r="HW16" s="41"/>
      <c r="HX16" s="41" t="n">
        <v>20</v>
      </c>
      <c r="HY16" s="41" t="n">
        <v>267</v>
      </c>
      <c r="HZ16" s="41"/>
      <c r="IA16" s="41"/>
      <c r="IB16" s="41" t="n">
        <v>53</v>
      </c>
      <c r="IC16" s="41" t="n">
        <v>28</v>
      </c>
      <c r="ID16" s="41"/>
      <c r="IE16" s="41"/>
    </row>
    <row r="17" customFormat="false" ht="12.75" hidden="false" customHeight="false" outlineLevel="0" collapsed="false">
      <c r="A17" s="10" t="s">
        <v>166</v>
      </c>
      <c r="B17" s="10" t="s">
        <v>167</v>
      </c>
      <c r="C17" s="41" t="n">
        <v>18124428</v>
      </c>
      <c r="D17" s="41" t="n">
        <v>11119166</v>
      </c>
      <c r="E17" s="41"/>
      <c r="F17" s="41"/>
      <c r="G17" s="41" t="n">
        <v>198182</v>
      </c>
      <c r="H17" s="41"/>
      <c r="I17" s="41" t="n">
        <v>1756089</v>
      </c>
      <c r="J17" s="41"/>
      <c r="K17" s="41" t="n">
        <v>18124428</v>
      </c>
      <c r="L17" s="41"/>
      <c r="M17" s="41"/>
      <c r="N17" s="41"/>
      <c r="O17" s="41" t="n">
        <v>39902</v>
      </c>
      <c r="P17" s="41" t="n">
        <v>4657893</v>
      </c>
      <c r="Q17" s="41"/>
      <c r="R17" s="41"/>
      <c r="S17" s="41" t="n">
        <v>18124428</v>
      </c>
      <c r="T17" s="41"/>
      <c r="U17" s="41"/>
      <c r="V17" s="41"/>
      <c r="W17" s="41"/>
      <c r="X17" s="41"/>
      <c r="Y17" s="41" t="n">
        <v>353196</v>
      </c>
      <c r="Z17" s="41" t="n">
        <v>17771232</v>
      </c>
      <c r="AA17" s="41" t="n">
        <v>13148783</v>
      </c>
      <c r="AB17" s="41" t="n">
        <v>4622449</v>
      </c>
      <c r="AC17" s="41"/>
      <c r="AD17" s="41"/>
      <c r="AE17" s="41"/>
      <c r="AF17" s="41"/>
      <c r="AG17" s="41"/>
      <c r="AH17" s="96"/>
      <c r="AI17" s="41" t="n">
        <v>13148783</v>
      </c>
      <c r="AO17" s="41" t="n">
        <v>13148783</v>
      </c>
      <c r="AP17" s="41" t="n">
        <v>5255749</v>
      </c>
      <c r="AQ17" s="41" t="n">
        <v>2086915</v>
      </c>
      <c r="AR17" s="41" t="n">
        <v>1228541</v>
      </c>
      <c r="AS17" s="41" t="n">
        <v>901278</v>
      </c>
      <c r="AT17" s="41" t="n">
        <v>655097</v>
      </c>
      <c r="AU17" s="41" t="n">
        <v>981038</v>
      </c>
      <c r="AV17" s="41" t="n">
        <v>13148783</v>
      </c>
      <c r="AW17" s="41" t="n">
        <v>2040165</v>
      </c>
      <c r="AX17" s="41"/>
      <c r="AY17" s="41"/>
      <c r="AZ17" s="41" t="n">
        <v>5986307</v>
      </c>
      <c r="BA17" s="41"/>
      <c r="BB17" s="41" t="n">
        <v>0</v>
      </c>
      <c r="BC17" s="41"/>
      <c r="BD17" s="41"/>
      <c r="BE17" s="41"/>
      <c r="BF17" s="41"/>
      <c r="BG17" s="41" t="n">
        <v>0</v>
      </c>
      <c r="BH17" s="41"/>
      <c r="BI17" s="41"/>
      <c r="BJ17" s="41"/>
      <c r="BK17" s="41"/>
      <c r="BL17" s="41"/>
      <c r="BM17" s="41"/>
      <c r="BN17" s="41"/>
      <c r="BO17" s="41"/>
      <c r="BP17" s="97"/>
      <c r="BQ17" s="43" t="s">
        <v>110</v>
      </c>
      <c r="BR17" s="43" t="s">
        <v>110</v>
      </c>
      <c r="BS17" s="43" t="s">
        <v>110</v>
      </c>
      <c r="BT17" s="43" t="s">
        <v>110</v>
      </c>
      <c r="BU17" s="43" t="s">
        <v>110</v>
      </c>
      <c r="BV17" s="43" t="s">
        <v>110</v>
      </c>
      <c r="BW17" s="98"/>
      <c r="BX17" s="41" t="n">
        <v>0.3</v>
      </c>
      <c r="BY17" s="41" t="n">
        <v>0.5</v>
      </c>
      <c r="BZ17" s="41" t="n">
        <v>0.8</v>
      </c>
      <c r="CA17" s="41" t="n">
        <v>40012379</v>
      </c>
      <c r="CB17" s="41" t="n">
        <v>40012379</v>
      </c>
      <c r="CC17" s="41" t="n">
        <v>2109700</v>
      </c>
      <c r="CD17" s="41" t="n">
        <v>2109700</v>
      </c>
      <c r="CE17" s="41" t="n">
        <v>1796100</v>
      </c>
      <c r="CF17" s="41" t="n">
        <v>1796100</v>
      </c>
      <c r="CG17" s="41"/>
      <c r="CH17" s="41"/>
      <c r="CI17" s="41"/>
      <c r="CJ17" s="41"/>
      <c r="CK17" s="41"/>
      <c r="CL17" s="41"/>
      <c r="CM17" s="41" t="n">
        <v>31968779</v>
      </c>
      <c r="CN17" s="41" t="n">
        <v>31968779</v>
      </c>
      <c r="CO17" s="41"/>
      <c r="CP17" s="41"/>
      <c r="CQ17" s="41"/>
      <c r="CR17" s="41"/>
      <c r="CS17" s="41"/>
      <c r="CT17" s="41"/>
      <c r="CU17" s="41" t="n">
        <v>205800</v>
      </c>
      <c r="CV17" s="41" t="n">
        <v>205800</v>
      </c>
      <c r="CW17" s="41" t="n">
        <v>3932000</v>
      </c>
      <c r="CX17" s="41" t="n">
        <v>3932000</v>
      </c>
      <c r="CY17" s="43" t="s">
        <v>109</v>
      </c>
      <c r="CZ17" s="43" t="s">
        <v>109</v>
      </c>
      <c r="DA17" s="43" t="s">
        <v>171</v>
      </c>
      <c r="DB17" s="43" t="s">
        <v>109</v>
      </c>
      <c r="DC17" s="43" t="s">
        <v>109</v>
      </c>
      <c r="DD17" s="43" t="s">
        <v>109</v>
      </c>
      <c r="DE17" s="43" t="s">
        <v>171</v>
      </c>
      <c r="DF17" s="11" t="n">
        <v>75</v>
      </c>
      <c r="DG17" s="11" t="n">
        <v>25</v>
      </c>
      <c r="DH17" s="10"/>
      <c r="DI17" s="10"/>
      <c r="DJ17" s="10"/>
      <c r="DK17" s="10"/>
      <c r="DL17" s="10"/>
      <c r="DM17" s="10"/>
      <c r="DN17" s="10"/>
      <c r="DO17" s="10"/>
      <c r="DP17" s="10"/>
      <c r="DQ17" s="10"/>
      <c r="DR17" s="10"/>
      <c r="DS17" s="10"/>
      <c r="DT17" s="10"/>
      <c r="DU17" s="10"/>
      <c r="DV17" s="10"/>
      <c r="DW17" s="10"/>
      <c r="DX17" s="10"/>
      <c r="DY17" s="10"/>
      <c r="DZ17" s="10"/>
      <c r="EA17" s="10"/>
      <c r="EB17" s="10"/>
      <c r="EC17" s="10" t="n">
        <v>100</v>
      </c>
      <c r="ED17" s="10" t="n">
        <v>100</v>
      </c>
      <c r="EE17" s="10" t="n">
        <v>100</v>
      </c>
      <c r="EF17" s="10" t="n">
        <v>100</v>
      </c>
      <c r="EG17" s="10" t="n">
        <v>100</v>
      </c>
      <c r="EH17" s="10" t="n">
        <v>0</v>
      </c>
      <c r="EI17" s="10" t="n">
        <v>0</v>
      </c>
      <c r="EJ17" s="10" t="n">
        <v>100</v>
      </c>
      <c r="EK17" s="10" t="n">
        <v>100</v>
      </c>
      <c r="EL17" s="10" t="n">
        <v>100</v>
      </c>
      <c r="EM17" s="10" t="n">
        <v>100</v>
      </c>
      <c r="EN17" s="10" t="n">
        <v>100</v>
      </c>
      <c r="EO17" s="10" t="n">
        <v>0</v>
      </c>
      <c r="EP17" s="10" t="n">
        <v>0</v>
      </c>
      <c r="EQ17" s="10" t="n">
        <v>100</v>
      </c>
      <c r="ER17" s="10" t="n">
        <v>100</v>
      </c>
      <c r="ES17" s="10" t="n">
        <v>100</v>
      </c>
      <c r="ET17" s="10" t="n">
        <v>100</v>
      </c>
      <c r="EU17" s="10" t="n">
        <v>100</v>
      </c>
      <c r="EV17" s="10" t="n">
        <v>0</v>
      </c>
      <c r="EW17" s="10" t="n">
        <v>0</v>
      </c>
      <c r="EX17" s="10" t="n">
        <v>100</v>
      </c>
      <c r="EY17" s="10" t="n">
        <v>100</v>
      </c>
      <c r="EZ17" s="10" t="n">
        <v>100</v>
      </c>
      <c r="FA17" s="10" t="n">
        <v>100</v>
      </c>
      <c r="FB17" s="10" t="n">
        <v>100</v>
      </c>
      <c r="FC17" s="10" t="n">
        <v>0</v>
      </c>
      <c r="FD17" s="10" t="n">
        <v>0</v>
      </c>
      <c r="FE17" s="10" t="n">
        <v>0</v>
      </c>
      <c r="FF17" s="10" t="n">
        <v>0</v>
      </c>
      <c r="FG17" s="10" t="n">
        <v>0</v>
      </c>
      <c r="FH17" s="10" t="n">
        <v>0</v>
      </c>
      <c r="FI17" s="10" t="n">
        <v>0</v>
      </c>
      <c r="FJ17" s="10" t="n">
        <v>0</v>
      </c>
      <c r="FK17" s="10" t="n">
        <v>0</v>
      </c>
      <c r="FL17" s="10" t="n">
        <v>0</v>
      </c>
      <c r="FM17" s="10" t="n">
        <v>0</v>
      </c>
      <c r="FN17" s="10" t="n">
        <v>0</v>
      </c>
      <c r="FO17" s="10" t="n">
        <v>0</v>
      </c>
      <c r="FP17" s="10" t="n">
        <v>0</v>
      </c>
      <c r="FQ17" s="10" t="n">
        <v>0</v>
      </c>
      <c r="FR17" s="10" t="n">
        <v>0</v>
      </c>
      <c r="FS17" s="10" t="n">
        <v>0</v>
      </c>
      <c r="FT17" s="10" t="n">
        <v>0</v>
      </c>
      <c r="FU17" s="10" t="n">
        <v>0</v>
      </c>
      <c r="FV17" s="10" t="n">
        <v>0</v>
      </c>
      <c r="FW17" s="10" t="n">
        <v>0</v>
      </c>
      <c r="FX17" s="10" t="n">
        <v>0</v>
      </c>
      <c r="FY17" s="10" t="n">
        <v>0</v>
      </c>
      <c r="FZ17" s="10" t="n">
        <v>0</v>
      </c>
      <c r="GA17" s="10" t="n">
        <v>0</v>
      </c>
      <c r="GB17" s="10" t="n">
        <v>0</v>
      </c>
      <c r="GC17" s="10" t="n">
        <v>0</v>
      </c>
      <c r="GD17" s="10" t="n">
        <v>0</v>
      </c>
      <c r="GE17" s="10" t="n">
        <v>0</v>
      </c>
      <c r="GF17" s="10" t="n">
        <v>0</v>
      </c>
      <c r="GG17" s="41" t="n">
        <v>12698</v>
      </c>
      <c r="GH17" s="41" t="n">
        <v>200</v>
      </c>
      <c r="GI17" s="41" t="n">
        <v>4638</v>
      </c>
      <c r="GJ17" s="41" t="n">
        <v>1180</v>
      </c>
      <c r="GK17" s="41"/>
      <c r="GL17" s="41" t="n">
        <v>75</v>
      </c>
      <c r="GM17" s="41" t="n">
        <v>6603</v>
      </c>
      <c r="GN17" s="41"/>
      <c r="GO17" s="41" t="n">
        <v>114030</v>
      </c>
      <c r="GP17" s="41" t="n">
        <v>3598</v>
      </c>
      <c r="GQ17" s="41" t="n">
        <v>58754</v>
      </c>
      <c r="GR17" s="41" t="n">
        <v>156760</v>
      </c>
      <c r="GS17" s="41" t="n">
        <v>0</v>
      </c>
      <c r="GT17" s="41" t="n">
        <v>1658</v>
      </c>
      <c r="GU17" s="41" t="n">
        <v>0</v>
      </c>
      <c r="GV17" s="41" t="n">
        <v>-106741</v>
      </c>
      <c r="GW17" s="41" t="n">
        <v>126737</v>
      </c>
      <c r="GX17" s="41" t="n">
        <v>12698</v>
      </c>
      <c r="GY17" s="41" t="n">
        <v>114039</v>
      </c>
      <c r="GZ17" s="41" t="n">
        <v>114030</v>
      </c>
      <c r="HA17" s="41" t="n">
        <v>9</v>
      </c>
      <c r="HB17" s="99" t="n">
        <v>41090</v>
      </c>
      <c r="HC17" s="41" t="n">
        <v>939</v>
      </c>
      <c r="HD17" s="41" t="n">
        <v>684</v>
      </c>
      <c r="HE17" s="41"/>
      <c r="HF17" s="41"/>
      <c r="HG17" s="41"/>
      <c r="HH17" s="41" t="n">
        <v>255</v>
      </c>
      <c r="HI17" s="41" t="n">
        <v>1896</v>
      </c>
      <c r="HJ17" s="41" t="n">
        <v>939</v>
      </c>
      <c r="HK17" s="41" t="n">
        <v>956.23</v>
      </c>
      <c r="HL17" s="41"/>
      <c r="HM17" s="41" t="n">
        <v>956</v>
      </c>
      <c r="HN17" s="41" t="n">
        <v>124841</v>
      </c>
      <c r="HO17" s="41" t="n">
        <v>114030</v>
      </c>
      <c r="HP17" s="41" t="n">
        <v>8811</v>
      </c>
      <c r="HQ17" s="41"/>
      <c r="HR17" s="41"/>
      <c r="HS17" s="41"/>
      <c r="HT17" s="41" t="n">
        <v>2000</v>
      </c>
      <c r="HU17" s="41" t="n">
        <v>-2137</v>
      </c>
      <c r="HV17" s="41" t="n">
        <v>13148</v>
      </c>
      <c r="HW17" s="41" t="n">
        <v>39</v>
      </c>
      <c r="HX17" s="41" t="n">
        <v>0</v>
      </c>
      <c r="HY17" s="41" t="n">
        <v>13148</v>
      </c>
      <c r="HZ17" s="41" t="n">
        <v>5986</v>
      </c>
      <c r="IA17" s="41"/>
      <c r="IB17" s="41" t="n">
        <v>849</v>
      </c>
      <c r="IC17" s="41" t="n">
        <v>4657</v>
      </c>
      <c r="ID17" s="41"/>
      <c r="IE17" s="41"/>
    </row>
    <row r="18" customFormat="false" ht="12.75" hidden="false" customHeight="false" outlineLevel="0" collapsed="false">
      <c r="A18" s="10" t="s">
        <v>172</v>
      </c>
      <c r="B18" s="10" t="s">
        <v>173</v>
      </c>
      <c r="C18" s="41" t="n">
        <v>20945019</v>
      </c>
      <c r="D18" s="41" t="n">
        <v>18014176</v>
      </c>
      <c r="E18" s="41"/>
      <c r="F18" s="41"/>
      <c r="G18" s="41"/>
      <c r="H18" s="41"/>
      <c r="I18" s="41"/>
      <c r="J18" s="41"/>
      <c r="K18" s="41" t="n">
        <v>20945019</v>
      </c>
      <c r="L18" s="41"/>
      <c r="M18" s="41"/>
      <c r="N18" s="41"/>
      <c r="O18" s="41" t="n">
        <v>157162</v>
      </c>
      <c r="P18" s="41" t="n">
        <v>990084</v>
      </c>
      <c r="Q18" s="41"/>
      <c r="R18" s="41"/>
      <c r="S18" s="41" t="n">
        <v>20945019</v>
      </c>
      <c r="T18" s="41"/>
      <c r="U18" s="41"/>
      <c r="V18" s="41"/>
      <c r="W18" s="41"/>
      <c r="X18" s="41"/>
      <c r="Y18" s="41" t="n">
        <v>1783597</v>
      </c>
      <c r="Z18" s="41" t="n">
        <v>22801271</v>
      </c>
      <c r="AA18" s="41" t="n">
        <v>12350882</v>
      </c>
      <c r="AB18" s="41"/>
      <c r="AC18" s="41" t="n">
        <v>2960684</v>
      </c>
      <c r="AD18" s="41"/>
      <c r="AE18" s="41" t="n">
        <v>7489705</v>
      </c>
      <c r="AF18" s="41" t="n">
        <v>2008000</v>
      </c>
      <c r="AG18" s="41" t="n">
        <v>5446000</v>
      </c>
      <c r="AH18" s="96" t="n">
        <v>3406000</v>
      </c>
      <c r="AO18" s="41"/>
      <c r="AP18" s="41"/>
      <c r="AQ18" s="41"/>
      <c r="AR18" s="41"/>
      <c r="AS18" s="41"/>
      <c r="AT18" s="41"/>
      <c r="AU18" s="41"/>
      <c r="AV18" s="41"/>
      <c r="AW18" s="41"/>
      <c r="AX18" s="41"/>
      <c r="AY18" s="41"/>
      <c r="AZ18" s="41"/>
      <c r="BA18" s="41"/>
      <c r="BB18" s="41" t="n">
        <v>2960684</v>
      </c>
      <c r="BC18" s="41"/>
      <c r="BD18" s="41" t="n">
        <v>2960684</v>
      </c>
      <c r="BE18" s="41"/>
      <c r="BF18" s="41"/>
      <c r="BG18" s="41" t="n">
        <v>14053624</v>
      </c>
      <c r="BH18" s="41"/>
      <c r="BI18" s="41" t="n">
        <v>12980000</v>
      </c>
      <c r="BJ18" s="41" t="n">
        <v>1073624</v>
      </c>
      <c r="BK18" s="41"/>
      <c r="BL18" s="41"/>
      <c r="BM18" s="41" t="s">
        <v>1039</v>
      </c>
      <c r="BN18" s="41" t="s">
        <v>1039</v>
      </c>
      <c r="BO18" s="41"/>
      <c r="BP18" s="97"/>
      <c r="BQ18" s="43" t="s">
        <v>109</v>
      </c>
      <c r="BR18" s="43" t="s">
        <v>109</v>
      </c>
      <c r="BS18" s="43" t="s">
        <v>110</v>
      </c>
      <c r="BT18" s="43" t="s">
        <v>110</v>
      </c>
      <c r="BU18" s="43" t="s">
        <v>110</v>
      </c>
      <c r="BV18" s="43" t="s">
        <v>110</v>
      </c>
      <c r="BW18" s="98"/>
      <c r="BX18" s="41" t="n">
        <v>0</v>
      </c>
      <c r="BY18" s="41"/>
      <c r="BZ18" s="41"/>
      <c r="CA18" s="41"/>
      <c r="CB18" s="41"/>
      <c r="CC18" s="41"/>
      <c r="CD18" s="41"/>
      <c r="CE18" s="41"/>
      <c r="CF18" s="41"/>
      <c r="CG18" s="41"/>
      <c r="CH18" s="41"/>
      <c r="CI18" s="41"/>
      <c r="CJ18" s="41"/>
      <c r="CK18" s="41"/>
      <c r="CL18" s="41"/>
      <c r="CM18" s="41"/>
      <c r="CN18" s="41"/>
      <c r="CO18" s="41"/>
      <c r="CP18" s="41"/>
      <c r="CQ18" s="41"/>
      <c r="CR18" s="41"/>
      <c r="CS18" s="41"/>
      <c r="CT18" s="41"/>
      <c r="CU18" s="41"/>
      <c r="CV18" s="41"/>
      <c r="CW18" s="41"/>
      <c r="CX18" s="41"/>
      <c r="CY18" s="43" t="s">
        <v>171</v>
      </c>
      <c r="CZ18" s="43"/>
      <c r="DA18" s="43" t="s">
        <v>109</v>
      </c>
      <c r="DB18" s="43" t="s">
        <v>171</v>
      </c>
      <c r="DC18" s="43"/>
      <c r="DD18" s="43" t="s">
        <v>109</v>
      </c>
      <c r="DE18" s="43" t="s">
        <v>171</v>
      </c>
      <c r="DF18" s="11" t="n">
        <v>95</v>
      </c>
      <c r="DG18" s="11" t="n">
        <v>5</v>
      </c>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41" t="n">
        <v>11079</v>
      </c>
      <c r="GH18" s="41" t="n">
        <v>7746</v>
      </c>
      <c r="GI18" s="41" t="n">
        <v>3163</v>
      </c>
      <c r="GJ18" s="41"/>
      <c r="GK18" s="41"/>
      <c r="GL18" s="41"/>
      <c r="GM18" s="41"/>
      <c r="GN18" s="41" t="n">
        <v>170</v>
      </c>
      <c r="GO18" s="41" t="n">
        <v>93126</v>
      </c>
      <c r="GP18" s="41" t="n">
        <v>2792</v>
      </c>
      <c r="GQ18" s="41" t="n">
        <v>10302</v>
      </c>
      <c r="GR18" s="41" t="n">
        <v>2726</v>
      </c>
      <c r="GS18" s="41"/>
      <c r="GT18" s="41" t="n">
        <v>19357</v>
      </c>
      <c r="GU18" s="41" t="n">
        <v>108731</v>
      </c>
      <c r="GV18" s="41" t="n">
        <v>-50783</v>
      </c>
      <c r="GW18" s="41" t="n">
        <v>105794</v>
      </c>
      <c r="GX18" s="41" t="n">
        <v>11079</v>
      </c>
      <c r="GY18" s="41" t="n">
        <v>94714</v>
      </c>
      <c r="GZ18" s="41" t="n">
        <v>93126</v>
      </c>
      <c r="HA18" s="41" t="n">
        <v>1588</v>
      </c>
      <c r="HB18" s="99" t="n">
        <v>40359</v>
      </c>
      <c r="HC18" s="41" t="n">
        <v>5131</v>
      </c>
      <c r="HD18" s="41" t="n">
        <v>2563</v>
      </c>
      <c r="HE18" s="41" t="n">
        <v>74</v>
      </c>
      <c r="HF18" s="41" t="n">
        <v>2492</v>
      </c>
      <c r="HG18" s="41"/>
      <c r="HH18" s="41"/>
      <c r="HI18" s="41" t="n">
        <v>18098</v>
      </c>
      <c r="HJ18" s="41" t="n">
        <v>5131</v>
      </c>
      <c r="HK18" s="41" t="n">
        <v>12967.59</v>
      </c>
      <c r="HL18" s="41" t="n">
        <v>12967</v>
      </c>
      <c r="HM18" s="41"/>
      <c r="HN18" s="41" t="n">
        <v>87695</v>
      </c>
      <c r="HO18" s="41" t="n">
        <v>80273</v>
      </c>
      <c r="HP18" s="41" t="n">
        <v>2051</v>
      </c>
      <c r="HQ18" s="41" t="n">
        <v>1379</v>
      </c>
      <c r="HR18" s="41"/>
      <c r="HS18" s="41" t="n">
        <v>2007</v>
      </c>
      <c r="HT18" s="41" t="n">
        <v>1983</v>
      </c>
      <c r="HU18" s="41" t="n">
        <v>-2623</v>
      </c>
      <c r="HV18" s="41" t="n">
        <v>19482</v>
      </c>
      <c r="HW18" s="41" t="n">
        <v>157</v>
      </c>
      <c r="HX18" s="41" t="n">
        <v>348</v>
      </c>
      <c r="HY18" s="41" t="n">
        <v>17002</v>
      </c>
      <c r="HZ18" s="41" t="n">
        <v>5798</v>
      </c>
      <c r="IA18" s="41"/>
      <c r="IB18" s="41" t="n">
        <v>799</v>
      </c>
      <c r="IC18" s="41" t="n">
        <v>990</v>
      </c>
      <c r="ID18" s="41"/>
      <c r="IE18" s="41"/>
    </row>
    <row r="19" customFormat="false" ht="12.75" hidden="false" customHeight="false" outlineLevel="0" collapsed="false">
      <c r="A19" s="10" t="s">
        <v>176</v>
      </c>
      <c r="B19" s="10" t="s">
        <v>177</v>
      </c>
      <c r="C19" s="41" t="n">
        <v>35152485</v>
      </c>
      <c r="D19" s="41" t="n">
        <v>17341472</v>
      </c>
      <c r="E19" s="41" t="n">
        <v>1636278</v>
      </c>
      <c r="F19" s="41"/>
      <c r="G19" s="41" t="n">
        <v>309308</v>
      </c>
      <c r="H19" s="41" t="n">
        <v>2938588</v>
      </c>
      <c r="I19" s="41"/>
      <c r="J19" s="41"/>
      <c r="K19" s="41" t="n">
        <v>35152485</v>
      </c>
      <c r="L19" s="41" t="n">
        <v>193942</v>
      </c>
      <c r="M19" s="41" t="n">
        <v>1393342</v>
      </c>
      <c r="N19" s="41"/>
      <c r="O19" s="41" t="n">
        <v>562643</v>
      </c>
      <c r="P19" s="41"/>
      <c r="Q19" s="41" t="n">
        <v>2561390</v>
      </c>
      <c r="R19" s="41" t="n">
        <v>2254643</v>
      </c>
      <c r="S19" s="41" t="n">
        <v>35152485</v>
      </c>
      <c r="T19" s="41"/>
      <c r="U19" s="41"/>
      <c r="V19" s="41"/>
      <c r="W19" s="41"/>
      <c r="X19" s="41"/>
      <c r="Y19" s="41" t="n">
        <v>5960879</v>
      </c>
      <c r="Z19" s="41" t="n">
        <v>33519923</v>
      </c>
      <c r="AA19" s="41" t="n">
        <v>19664394</v>
      </c>
      <c r="AB19" s="41" t="n">
        <v>10042764</v>
      </c>
      <c r="AC19" s="41" t="n">
        <v>3531664</v>
      </c>
      <c r="AD19" s="41"/>
      <c r="AE19" s="41" t="n">
        <v>281101</v>
      </c>
      <c r="AF19" s="41"/>
      <c r="AG19" s="41"/>
      <c r="AH19" s="96" t="n">
        <v>15764510</v>
      </c>
      <c r="AI19" s="41" t="n">
        <v>17309798</v>
      </c>
      <c r="AJ19" s="41" t="n">
        <v>5450292</v>
      </c>
      <c r="AK19" s="41" t="n">
        <v>402203</v>
      </c>
      <c r="AL19" s="41" t="n">
        <v>9730410</v>
      </c>
      <c r="AM19" s="41" t="n">
        <v>1411128</v>
      </c>
      <c r="AN19" s="41" t="n">
        <v>315765</v>
      </c>
      <c r="AO19" s="41" t="n">
        <v>17309798</v>
      </c>
      <c r="AP19" s="41" t="n">
        <v>6565744</v>
      </c>
      <c r="AQ19" s="41" t="n">
        <v>4640119</v>
      </c>
      <c r="AR19" s="41" t="n">
        <v>1217859</v>
      </c>
      <c r="AS19" s="41" t="n">
        <v>1135144</v>
      </c>
      <c r="AT19" s="41" t="n">
        <v>393776</v>
      </c>
      <c r="AU19" s="41" t="n">
        <v>197880</v>
      </c>
      <c r="AV19" s="41" t="n">
        <v>17309798</v>
      </c>
      <c r="AW19" s="41"/>
      <c r="AX19" s="41" t="n">
        <v>2361692</v>
      </c>
      <c r="AY19" s="41" t="n">
        <v>544155</v>
      </c>
      <c r="AZ19" s="41" t="n">
        <v>6399259</v>
      </c>
      <c r="BA19" s="41" t="n">
        <v>253429</v>
      </c>
      <c r="BB19" s="41" t="n">
        <v>3531664</v>
      </c>
      <c r="BC19" s="41"/>
      <c r="BD19" s="41" t="n">
        <v>0</v>
      </c>
      <c r="BE19" s="41" t="n">
        <v>216664</v>
      </c>
      <c r="BF19" s="41" t="n">
        <v>3315000</v>
      </c>
      <c r="BG19" s="41" t="n">
        <v>6957443</v>
      </c>
      <c r="BH19" s="41"/>
      <c r="BI19" s="41" t="n">
        <v>0</v>
      </c>
      <c r="BJ19" s="41" t="n">
        <v>1412922</v>
      </c>
      <c r="BK19" s="41" t="n">
        <v>5544521</v>
      </c>
      <c r="BL19" s="41" t="s">
        <v>1018</v>
      </c>
      <c r="BM19" s="41" t="s">
        <v>1030</v>
      </c>
      <c r="BN19" s="41" t="s">
        <v>1019</v>
      </c>
      <c r="BO19" s="41" t="n">
        <v>0</v>
      </c>
      <c r="BP19" s="97" t="n">
        <v>0</v>
      </c>
      <c r="BQ19" s="43" t="s">
        <v>110</v>
      </c>
      <c r="BR19" s="43" t="s">
        <v>110</v>
      </c>
      <c r="BS19" s="43" t="s">
        <v>110</v>
      </c>
      <c r="BT19" s="43" t="s">
        <v>110</v>
      </c>
      <c r="BU19" s="43" t="s">
        <v>110</v>
      </c>
      <c r="BV19" s="43" t="s">
        <v>110</v>
      </c>
      <c r="BW19" s="98" t="s">
        <v>1040</v>
      </c>
      <c r="BX19" s="41" t="n">
        <v>24.8</v>
      </c>
      <c r="BY19" s="41" t="n">
        <v>41.1</v>
      </c>
      <c r="BZ19" s="41" t="n">
        <v>57.5</v>
      </c>
      <c r="CA19" s="41"/>
      <c r="CB19" s="41" t="n">
        <v>38972500</v>
      </c>
      <c r="CC19" s="41"/>
      <c r="CD19" s="41"/>
      <c r="CE19" s="41"/>
      <c r="CF19" s="41"/>
      <c r="CG19" s="41"/>
      <c r="CH19" s="41"/>
      <c r="CI19" s="41"/>
      <c r="CJ19" s="41"/>
      <c r="CK19" s="41"/>
      <c r="CL19" s="41"/>
      <c r="CM19" s="41"/>
      <c r="CN19" s="41"/>
      <c r="CO19" s="41"/>
      <c r="CP19" s="41"/>
      <c r="CQ19" s="41"/>
      <c r="CR19" s="41"/>
      <c r="CS19" s="41"/>
      <c r="CT19" s="41"/>
      <c r="CU19" s="41"/>
      <c r="CV19" s="41"/>
      <c r="CW19" s="41"/>
      <c r="CX19" s="41"/>
      <c r="CY19" s="43" t="s">
        <v>109</v>
      </c>
      <c r="CZ19" s="43" t="s">
        <v>171</v>
      </c>
      <c r="DA19" s="43" t="s">
        <v>171</v>
      </c>
      <c r="DB19" s="43" t="s">
        <v>109</v>
      </c>
      <c r="DC19" s="43" t="s">
        <v>171</v>
      </c>
      <c r="DD19" s="43" t="s">
        <v>109</v>
      </c>
      <c r="DE19" s="43" t="s">
        <v>171</v>
      </c>
      <c r="DF19" s="11" t="n">
        <v>80</v>
      </c>
      <c r="DG19" s="11" t="n">
        <v>20</v>
      </c>
      <c r="DH19" s="10" t="n">
        <v>75</v>
      </c>
      <c r="DI19" s="10"/>
      <c r="DJ19" s="10"/>
      <c r="DK19" s="10"/>
      <c r="DL19" s="10"/>
      <c r="DM19" s="10"/>
      <c r="DN19" s="10"/>
      <c r="DO19" s="10" t="n">
        <v>100</v>
      </c>
      <c r="DP19" s="10"/>
      <c r="DQ19" s="10"/>
      <c r="DR19" s="10"/>
      <c r="DS19" s="10"/>
      <c r="DT19" s="10"/>
      <c r="DU19" s="10"/>
      <c r="DV19" s="10" t="n">
        <v>100</v>
      </c>
      <c r="DW19" s="10"/>
      <c r="DX19" s="10"/>
      <c r="DY19" s="10"/>
      <c r="DZ19" s="10"/>
      <c r="EA19" s="10"/>
      <c r="EB19" s="10"/>
      <c r="EC19" s="10" t="n">
        <v>100</v>
      </c>
      <c r="ED19" s="10"/>
      <c r="EE19" s="10"/>
      <c r="EF19" s="10"/>
      <c r="EG19" s="10"/>
      <c r="EH19" s="10"/>
      <c r="EI19" s="10"/>
      <c r="EJ19" s="10" t="n">
        <v>100</v>
      </c>
      <c r="EK19" s="10"/>
      <c r="EL19" s="10"/>
      <c r="EM19" s="10"/>
      <c r="EN19" s="10"/>
      <c r="EO19" s="10"/>
      <c r="EP19" s="10"/>
      <c r="EQ19" s="10" t="n">
        <v>100</v>
      </c>
      <c r="ER19" s="10"/>
      <c r="ES19" s="10"/>
      <c r="ET19" s="10"/>
      <c r="EU19" s="10"/>
      <c r="EV19" s="10"/>
      <c r="EW19" s="10"/>
      <c r="EX19" s="10" t="n">
        <v>100</v>
      </c>
      <c r="EY19" s="10"/>
      <c r="EZ19" s="10"/>
      <c r="FA19" s="10"/>
      <c r="FB19" s="10"/>
      <c r="FC19" s="10"/>
      <c r="FD19" s="10"/>
      <c r="FE19" s="10" t="n">
        <v>50</v>
      </c>
      <c r="FF19" s="10"/>
      <c r="FG19" s="10"/>
      <c r="FH19" s="10"/>
      <c r="FI19" s="10" t="n">
        <v>50</v>
      </c>
      <c r="FJ19" s="10"/>
      <c r="FK19" s="10"/>
      <c r="FL19" s="10"/>
      <c r="FM19" s="10" t="n">
        <v>50</v>
      </c>
      <c r="FN19" s="10"/>
      <c r="FO19" s="10"/>
      <c r="FP19" s="10"/>
      <c r="FQ19" s="10" t="n">
        <v>70</v>
      </c>
      <c r="FR19" s="10"/>
      <c r="FS19" s="10"/>
      <c r="FT19" s="10"/>
      <c r="FU19" s="10" t="n">
        <v>100</v>
      </c>
      <c r="FV19" s="10"/>
      <c r="FW19" s="10"/>
      <c r="FX19" s="10"/>
      <c r="FY19" s="10" t="n">
        <v>80</v>
      </c>
      <c r="FZ19" s="10"/>
      <c r="GA19" s="10"/>
      <c r="GB19" s="10"/>
      <c r="GC19" s="10" t="n">
        <v>100</v>
      </c>
      <c r="GD19" s="10"/>
      <c r="GE19" s="10"/>
      <c r="GF19" s="10"/>
      <c r="GG19" s="41" t="n">
        <v>41686</v>
      </c>
      <c r="GH19" s="41" t="n">
        <v>3926</v>
      </c>
      <c r="GI19" s="41" t="n">
        <v>5527</v>
      </c>
      <c r="GJ19" s="41" t="n">
        <v>736</v>
      </c>
      <c r="GK19" s="41" t="n">
        <v>17576</v>
      </c>
      <c r="GL19" s="41" t="n">
        <v>72</v>
      </c>
      <c r="GM19" s="41" t="n">
        <v>9415</v>
      </c>
      <c r="GN19" s="41" t="n">
        <v>4431</v>
      </c>
      <c r="GO19" s="41" t="n">
        <v>141011</v>
      </c>
      <c r="GP19" s="41" t="n">
        <v>2719</v>
      </c>
      <c r="GQ19" s="41"/>
      <c r="GR19" s="41" t="n">
        <v>3807</v>
      </c>
      <c r="GS19" s="41"/>
      <c r="GT19" s="41" t="n">
        <v>18509</v>
      </c>
      <c r="GU19" s="41" t="n">
        <v>188780</v>
      </c>
      <c r="GV19" s="41" t="n">
        <v>-72806</v>
      </c>
      <c r="GW19" s="41" t="n">
        <v>182900</v>
      </c>
      <c r="GX19" s="41" t="n">
        <v>41686</v>
      </c>
      <c r="GY19" s="41" t="n">
        <v>141214</v>
      </c>
      <c r="GZ19" s="41" t="n">
        <v>141011</v>
      </c>
      <c r="HA19" s="41" t="n">
        <v>203</v>
      </c>
      <c r="HB19" s="99" t="n">
        <v>40359</v>
      </c>
      <c r="HC19" s="41" t="n">
        <v>9053</v>
      </c>
      <c r="HD19" s="41" t="n">
        <v>4886</v>
      </c>
      <c r="HE19" s="41" t="n">
        <v>12</v>
      </c>
      <c r="HF19" s="41" t="n">
        <v>3506</v>
      </c>
      <c r="HG19" s="41" t="n">
        <v>210</v>
      </c>
      <c r="HH19" s="41" t="n">
        <v>438</v>
      </c>
      <c r="HI19" s="41" t="n">
        <v>31946</v>
      </c>
      <c r="HJ19" s="41" t="n">
        <v>9053</v>
      </c>
      <c r="HK19" s="41" t="n">
        <v>22892.3</v>
      </c>
      <c r="HL19" s="41" t="n">
        <v>21793</v>
      </c>
      <c r="HM19" s="41" t="n">
        <v>1098</v>
      </c>
      <c r="HN19" s="41" t="n">
        <v>150954</v>
      </c>
      <c r="HO19" s="41" t="n">
        <v>115710</v>
      </c>
      <c r="HP19" s="41" t="n">
        <v>4822</v>
      </c>
      <c r="HQ19" s="41" t="n">
        <v>1766</v>
      </c>
      <c r="HR19" s="41"/>
      <c r="HS19" s="41"/>
      <c r="HT19" s="41" t="n">
        <v>28654</v>
      </c>
      <c r="HU19" s="41" t="n">
        <v>5980</v>
      </c>
      <c r="HV19" s="41" t="n">
        <v>27726</v>
      </c>
      <c r="HW19" s="41" t="n">
        <v>568</v>
      </c>
      <c r="HX19" s="41" t="n">
        <v>7881</v>
      </c>
      <c r="HY19" s="41" t="n">
        <v>20839</v>
      </c>
      <c r="HZ19" s="41" t="n">
        <v>6411</v>
      </c>
      <c r="IA19" s="41" t="n">
        <v>1644</v>
      </c>
      <c r="IB19" s="41" t="n">
        <v>1301</v>
      </c>
      <c r="IC19" s="41" t="n">
        <v>0</v>
      </c>
      <c r="ID19" s="41"/>
      <c r="IE19" s="41"/>
    </row>
    <row r="20" customFormat="false" ht="12.75" hidden="false" customHeight="false" outlineLevel="0" collapsed="false">
      <c r="A20" s="10" t="s">
        <v>180</v>
      </c>
      <c r="B20" s="10" t="s">
        <v>181</v>
      </c>
      <c r="C20" s="41" t="n">
        <v>23903312</v>
      </c>
      <c r="D20" s="41" t="n">
        <v>21796613</v>
      </c>
      <c r="E20" s="41"/>
      <c r="F20" s="41"/>
      <c r="G20" s="41"/>
      <c r="H20" s="41"/>
      <c r="I20" s="41"/>
      <c r="J20" s="41"/>
      <c r="K20" s="41" t="n">
        <v>23903312</v>
      </c>
      <c r="L20" s="41" t="n">
        <v>13700</v>
      </c>
      <c r="M20" s="41" t="n">
        <v>1033687</v>
      </c>
      <c r="N20" s="41" t="n">
        <v>58470</v>
      </c>
      <c r="O20" s="41" t="n">
        <v>164354</v>
      </c>
      <c r="P20" s="41"/>
      <c r="Q20" s="41"/>
      <c r="R20" s="41"/>
      <c r="S20" s="41" t="n">
        <v>23903312</v>
      </c>
      <c r="T20" s="41"/>
      <c r="U20" s="41" t="n">
        <v>757038</v>
      </c>
      <c r="V20" s="41"/>
      <c r="W20" s="41"/>
      <c r="X20" s="41"/>
      <c r="Y20" s="41" t="n">
        <v>79450</v>
      </c>
      <c r="Z20" s="41" t="n">
        <v>23855231</v>
      </c>
      <c r="AA20" s="41" t="n">
        <v>15726442</v>
      </c>
      <c r="AB20" s="41" t="n">
        <v>4916772</v>
      </c>
      <c r="AC20" s="41" t="n">
        <v>1543271</v>
      </c>
      <c r="AD20" s="41"/>
      <c r="AE20" s="41" t="n">
        <v>1668746</v>
      </c>
      <c r="AF20" s="41" t="n">
        <v>-50509</v>
      </c>
      <c r="AG20" s="41" t="n">
        <v>114164</v>
      </c>
      <c r="AH20" s="96" t="n">
        <v>3112330</v>
      </c>
      <c r="AI20" s="41" t="n">
        <v>11785683</v>
      </c>
      <c r="AO20" s="41" t="n">
        <v>11785683</v>
      </c>
      <c r="AP20" s="41" t="n">
        <v>4754717</v>
      </c>
      <c r="AQ20" s="41" t="n">
        <v>3251394</v>
      </c>
      <c r="AR20" s="41" t="n">
        <v>708471</v>
      </c>
      <c r="AS20" s="41" t="n">
        <v>242393</v>
      </c>
      <c r="AT20" s="41" t="n">
        <v>245009</v>
      </c>
      <c r="AU20" s="41" t="n">
        <v>2580987</v>
      </c>
      <c r="AV20" s="41" t="n">
        <v>11785683</v>
      </c>
      <c r="AW20" s="41"/>
      <c r="AX20" s="41"/>
      <c r="AY20" s="41"/>
      <c r="AZ20" s="41" t="n">
        <v>1757398</v>
      </c>
      <c r="BA20" s="41" t="n">
        <v>2712</v>
      </c>
      <c r="BB20" s="41" t="n">
        <v>1543271</v>
      </c>
      <c r="BC20" s="41"/>
      <c r="BD20" s="41" t="n">
        <v>1543271</v>
      </c>
      <c r="BE20" s="41"/>
      <c r="BF20" s="41"/>
      <c r="BG20" s="41" t="n">
        <v>35380000</v>
      </c>
      <c r="BH20" s="41"/>
      <c r="BI20" s="41" t="n">
        <v>35380000</v>
      </c>
      <c r="BJ20" s="41"/>
      <c r="BK20" s="41"/>
      <c r="BL20" s="41" t="s">
        <v>1018</v>
      </c>
      <c r="BM20" s="41"/>
      <c r="BN20" s="41" t="s">
        <v>1027</v>
      </c>
      <c r="BO20" s="41" t="n">
        <v>36684</v>
      </c>
      <c r="BP20" s="97" t="n">
        <v>0.0015</v>
      </c>
      <c r="BQ20" s="43" t="s">
        <v>109</v>
      </c>
      <c r="BR20" s="43" t="s">
        <v>110</v>
      </c>
      <c r="BS20" s="43" t="s">
        <v>109</v>
      </c>
      <c r="BT20" s="43" t="s">
        <v>109</v>
      </c>
      <c r="BU20" s="43" t="s">
        <v>109</v>
      </c>
      <c r="BV20" s="43" t="s">
        <v>109</v>
      </c>
      <c r="BW20" s="98"/>
      <c r="BX20" s="41" t="n">
        <v>40</v>
      </c>
      <c r="BY20" s="41" t="n">
        <v>60</v>
      </c>
      <c r="BZ20" s="41" t="n">
        <v>80</v>
      </c>
      <c r="CA20" s="41"/>
      <c r="CB20" s="41"/>
      <c r="CC20" s="41"/>
      <c r="CD20" s="41"/>
      <c r="CE20" s="41"/>
      <c r="CF20" s="41"/>
      <c r="CG20" s="41"/>
      <c r="CH20" s="41"/>
      <c r="CI20" s="41"/>
      <c r="CJ20" s="41"/>
      <c r="CK20" s="41"/>
      <c r="CL20" s="41"/>
      <c r="CM20" s="41"/>
      <c r="CN20" s="41"/>
      <c r="CO20" s="41"/>
      <c r="CP20" s="41"/>
      <c r="CQ20" s="41"/>
      <c r="CR20" s="41"/>
      <c r="CS20" s="41"/>
      <c r="CT20" s="41"/>
      <c r="CU20" s="41"/>
      <c r="CV20" s="41"/>
      <c r="CW20" s="41"/>
      <c r="CX20" s="41"/>
      <c r="CY20" s="43" t="s">
        <v>109</v>
      </c>
      <c r="CZ20" s="43"/>
      <c r="DA20" s="43"/>
      <c r="DB20" s="43" t="s">
        <v>109</v>
      </c>
      <c r="DC20" s="43" t="s">
        <v>109</v>
      </c>
      <c r="DD20" s="43" t="s">
        <v>109</v>
      </c>
      <c r="DE20" s="43"/>
      <c r="DF20" s="11"/>
      <c r="DG20" s="11"/>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41" t="n">
        <v>44237</v>
      </c>
      <c r="GH20" s="41" t="n">
        <v>41302</v>
      </c>
      <c r="GI20" s="41" t="n">
        <v>2913</v>
      </c>
      <c r="GJ20" s="41" t="n">
        <v>11</v>
      </c>
      <c r="GK20" s="41"/>
      <c r="GL20" s="41"/>
      <c r="GM20" s="41"/>
      <c r="GN20" s="41" t="n">
        <v>9</v>
      </c>
      <c r="GO20" s="41" t="n">
        <v>41508</v>
      </c>
      <c r="GP20" s="41" t="n">
        <v>9055</v>
      </c>
      <c r="GQ20" s="41" t="n">
        <v>32452</v>
      </c>
      <c r="GR20" s="41"/>
      <c r="GS20" s="41"/>
      <c r="GT20" s="41"/>
      <c r="GU20" s="41"/>
      <c r="GV20" s="41"/>
      <c r="GW20" s="41" t="n">
        <v>86104</v>
      </c>
      <c r="GX20" s="41" t="n">
        <v>44237</v>
      </c>
      <c r="GY20" s="41" t="n">
        <v>41867</v>
      </c>
      <c r="GZ20" s="41" t="n">
        <v>41508</v>
      </c>
      <c r="HA20" s="41" t="n">
        <v>358</v>
      </c>
      <c r="HB20" s="99" t="n">
        <v>41090</v>
      </c>
      <c r="HC20" s="41" t="n">
        <v>3525</v>
      </c>
      <c r="HD20" s="41" t="n">
        <v>1371</v>
      </c>
      <c r="HE20" s="41" t="n">
        <v>9</v>
      </c>
      <c r="HF20" s="41" t="n">
        <v>2050</v>
      </c>
      <c r="HG20" s="41"/>
      <c r="HH20" s="41" t="n">
        <v>95</v>
      </c>
      <c r="HI20" s="41" t="n">
        <v>51906</v>
      </c>
      <c r="HJ20" s="41" t="n">
        <v>3525</v>
      </c>
      <c r="HK20" s="41" t="n">
        <v>48380.96</v>
      </c>
      <c r="HL20" s="41" t="n">
        <v>36745</v>
      </c>
      <c r="HM20" s="41" t="n">
        <v>11635</v>
      </c>
      <c r="HN20" s="41" t="n">
        <v>34197</v>
      </c>
      <c r="HO20" s="41" t="n">
        <v>27134</v>
      </c>
      <c r="HP20" s="41"/>
      <c r="HQ20" s="41"/>
      <c r="HR20" s="41"/>
      <c r="HS20" s="41"/>
      <c r="HT20" s="41" t="n">
        <v>7063</v>
      </c>
      <c r="HU20" s="41" t="n">
        <v>2740</v>
      </c>
      <c r="HV20" s="41" t="n">
        <v>22997</v>
      </c>
      <c r="HW20" s="41" t="n">
        <v>-1091</v>
      </c>
      <c r="HX20" s="41"/>
      <c r="HY20" s="41" t="n">
        <v>15049</v>
      </c>
      <c r="HZ20" s="41"/>
      <c r="IA20" s="41"/>
      <c r="IB20" s="41" t="n">
        <v>4192</v>
      </c>
      <c r="IC20" s="41" t="n">
        <v>75</v>
      </c>
      <c r="ID20" s="41"/>
      <c r="IE20" s="41"/>
    </row>
    <row r="21" customFormat="false" ht="12.75" hidden="false" customHeight="false" outlineLevel="0" collapsed="false">
      <c r="A21" s="10" t="s">
        <v>184</v>
      </c>
      <c r="B21" s="10" t="s">
        <v>185</v>
      </c>
      <c r="C21" s="41" t="n">
        <v>27321667</v>
      </c>
      <c r="D21" s="41"/>
      <c r="E21" s="41"/>
      <c r="F21" s="41"/>
      <c r="G21" s="41"/>
      <c r="H21" s="41"/>
      <c r="I21" s="41"/>
      <c r="J21" s="41" t="n">
        <v>27267061</v>
      </c>
      <c r="K21" s="41" t="n">
        <v>27321667</v>
      </c>
      <c r="L21" s="41" t="n">
        <v>2895</v>
      </c>
      <c r="M21" s="41"/>
      <c r="N21" s="41"/>
      <c r="O21" s="41" t="n">
        <v>51711</v>
      </c>
      <c r="P21" s="41"/>
      <c r="Q21" s="41"/>
      <c r="R21" s="41"/>
      <c r="S21" s="41" t="n">
        <v>27321667</v>
      </c>
      <c r="T21" s="41"/>
      <c r="U21" s="41"/>
      <c r="V21" s="41"/>
      <c r="W21" s="41"/>
      <c r="X21" s="41"/>
      <c r="Y21" s="41"/>
      <c r="Z21" s="41" t="n">
        <v>22776812</v>
      </c>
      <c r="AA21" s="41" t="n">
        <v>15949390</v>
      </c>
      <c r="AB21" s="41" t="n">
        <v>6793186</v>
      </c>
      <c r="AC21" s="41" t="n">
        <v>34236</v>
      </c>
      <c r="AD21" s="41"/>
      <c r="AE21" s="41"/>
      <c r="AF21" s="41"/>
      <c r="AG21" s="41"/>
      <c r="AH21" s="96"/>
      <c r="AI21" s="41" t="n">
        <v>16359511</v>
      </c>
      <c r="AJ21" s="41" t="n">
        <v>1778331</v>
      </c>
      <c r="AL21" s="41" t="n">
        <v>8132048</v>
      </c>
      <c r="AM21" s="41" t="n">
        <v>1096204</v>
      </c>
      <c r="AN21" s="41" t="n">
        <v>5352928</v>
      </c>
      <c r="AO21" s="41" t="n">
        <v>16359511</v>
      </c>
      <c r="AP21" s="41" t="n">
        <v>5938918</v>
      </c>
      <c r="AQ21" s="41" t="n">
        <v>2112724</v>
      </c>
      <c r="AR21" s="41" t="n">
        <v>1322862</v>
      </c>
      <c r="AS21" s="41" t="n">
        <v>1452172</v>
      </c>
      <c r="AT21" s="41" t="n">
        <v>304535</v>
      </c>
      <c r="AU21" s="41" t="n">
        <v>677561</v>
      </c>
      <c r="AV21" s="41" t="n">
        <v>16359511</v>
      </c>
      <c r="AW21" s="41" t="n">
        <v>1179293</v>
      </c>
      <c r="AX21" s="41" t="n">
        <v>3034653</v>
      </c>
      <c r="AY21" s="41"/>
      <c r="AZ21" s="41" t="n">
        <v>3424989</v>
      </c>
      <c r="BA21" s="41" t="n">
        <v>336793</v>
      </c>
      <c r="BB21" s="41" t="n">
        <v>34236</v>
      </c>
      <c r="BC21" s="41"/>
      <c r="BD21" s="41"/>
      <c r="BE21" s="41" t="n">
        <v>34236</v>
      </c>
      <c r="BF21" s="41"/>
      <c r="BG21" s="41" t="n">
        <v>57130</v>
      </c>
      <c r="BH21" s="41"/>
      <c r="BI21" s="41"/>
      <c r="BJ21" s="41" t="n">
        <v>57130</v>
      </c>
      <c r="BK21" s="41"/>
      <c r="BL21" s="41"/>
      <c r="BM21" s="41"/>
      <c r="BN21" s="41"/>
      <c r="BO21" s="41" t="n">
        <v>0</v>
      </c>
      <c r="BP21" s="97" t="n">
        <v>0</v>
      </c>
      <c r="BQ21" s="43" t="s">
        <v>110</v>
      </c>
      <c r="BR21" s="43" t="s">
        <v>110</v>
      </c>
      <c r="BS21" s="43" t="s">
        <v>110</v>
      </c>
      <c r="BT21" s="43" t="s">
        <v>110</v>
      </c>
      <c r="BU21" s="43" t="s">
        <v>110</v>
      </c>
      <c r="BV21" s="43" t="s">
        <v>110</v>
      </c>
      <c r="BW21" s="98"/>
      <c r="BX21" s="41" t="n">
        <v>20</v>
      </c>
      <c r="BY21" s="41" t="n">
        <v>36</v>
      </c>
      <c r="BZ21" s="41" t="n">
        <v>53</v>
      </c>
      <c r="CA21" s="41"/>
      <c r="CB21" s="41"/>
      <c r="CC21" s="41"/>
      <c r="CD21" s="41"/>
      <c r="CE21" s="41"/>
      <c r="CF21" s="41"/>
      <c r="CG21" s="41"/>
      <c r="CH21" s="41"/>
      <c r="CI21" s="41"/>
      <c r="CJ21" s="41"/>
      <c r="CK21" s="41"/>
      <c r="CL21" s="41"/>
      <c r="CM21" s="41"/>
      <c r="CN21" s="41"/>
      <c r="CO21" s="41"/>
      <c r="CP21" s="41"/>
      <c r="CQ21" s="41"/>
      <c r="CR21" s="41"/>
      <c r="CS21" s="41"/>
      <c r="CT21" s="41"/>
      <c r="CU21" s="41"/>
      <c r="CV21" s="41"/>
      <c r="CW21" s="41"/>
      <c r="CX21" s="41"/>
      <c r="CY21" s="43"/>
      <c r="CZ21" s="43"/>
      <c r="DA21" s="43"/>
      <c r="DB21" s="43"/>
      <c r="DC21" s="43"/>
      <c r="DD21" s="43"/>
      <c r="DE21" s="43"/>
      <c r="DF21" s="11"/>
      <c r="DG21" s="11"/>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41" t="n">
        <v>6340</v>
      </c>
      <c r="GH21" s="41" t="n">
        <v>4998</v>
      </c>
      <c r="GI21" s="41" t="n">
        <v>439</v>
      </c>
      <c r="GJ21" s="41" t="n">
        <v>769</v>
      </c>
      <c r="GK21" s="41" t="n">
        <v>22</v>
      </c>
      <c r="GL21" s="41" t="n">
        <v>92</v>
      </c>
      <c r="GM21" s="41"/>
      <c r="GN21" s="41" t="n">
        <v>18</v>
      </c>
      <c r="GO21" s="41"/>
      <c r="GP21" s="41"/>
      <c r="GQ21" s="41" t="n">
        <v>44600</v>
      </c>
      <c r="GR21" s="41"/>
      <c r="GS21" s="41"/>
      <c r="GT21" s="41"/>
      <c r="GU21" s="41"/>
      <c r="GV21" s="41"/>
      <c r="GW21" s="41" t="n">
        <v>50941</v>
      </c>
      <c r="GX21" s="41" t="n">
        <v>6340</v>
      </c>
      <c r="GY21" s="41" t="n">
        <v>44600</v>
      </c>
      <c r="GZ21" s="41"/>
      <c r="HA21" s="41"/>
      <c r="HB21" s="99" t="n">
        <v>41090</v>
      </c>
      <c r="HC21" s="41" t="n">
        <v>2945</v>
      </c>
      <c r="HD21" s="41" t="n">
        <v>2874</v>
      </c>
      <c r="HE21" s="41"/>
      <c r="HF21" s="41" t="n">
        <v>30</v>
      </c>
      <c r="HG21" s="41"/>
      <c r="HH21" s="41" t="n">
        <v>39</v>
      </c>
      <c r="HI21" s="41" t="n">
        <v>4892</v>
      </c>
      <c r="HJ21" s="41" t="n">
        <v>2945</v>
      </c>
      <c r="HK21" s="41" t="n">
        <v>1947.09</v>
      </c>
      <c r="HL21" s="41" t="n">
        <v>57</v>
      </c>
      <c r="HM21" s="41" t="n">
        <v>1889</v>
      </c>
      <c r="HN21" s="41" t="n">
        <v>46048</v>
      </c>
      <c r="HO21" s="41" t="n">
        <v>44512</v>
      </c>
      <c r="HP21" s="41"/>
      <c r="HQ21" s="41"/>
      <c r="HR21" s="41"/>
      <c r="HS21" s="41"/>
      <c r="HT21" s="41" t="n">
        <v>1535</v>
      </c>
      <c r="HU21" s="41" t="n">
        <v>1920</v>
      </c>
      <c r="HV21" s="41" t="n">
        <v>18905</v>
      </c>
      <c r="HW21" s="41"/>
      <c r="HX21" s="41" t="n">
        <v>647</v>
      </c>
      <c r="HY21" s="41" t="n">
        <v>18198</v>
      </c>
      <c r="HZ21" s="41" t="n">
        <v>3535</v>
      </c>
      <c r="IA21" s="41"/>
      <c r="IB21" s="41" t="n">
        <v>1302</v>
      </c>
      <c r="IC21" s="41" t="n">
        <v>5403</v>
      </c>
      <c r="ID21" s="41"/>
      <c r="IE21" s="41"/>
    </row>
    <row r="22" customFormat="false" ht="12.75" hidden="false" customHeight="false" outlineLevel="0" collapsed="false">
      <c r="A22" s="10" t="s">
        <v>188</v>
      </c>
      <c r="B22" s="10" t="s">
        <v>189</v>
      </c>
      <c r="C22" s="41" t="n">
        <v>104243899</v>
      </c>
      <c r="D22" s="41" t="n">
        <v>86443135</v>
      </c>
      <c r="E22" s="41"/>
      <c r="F22" s="41"/>
      <c r="G22" s="41"/>
      <c r="H22" s="41"/>
      <c r="I22" s="41"/>
      <c r="J22" s="41"/>
      <c r="K22" s="41" t="n">
        <v>104243899</v>
      </c>
      <c r="L22" s="41"/>
      <c r="M22" s="41" t="n">
        <v>14420696</v>
      </c>
      <c r="N22" s="41"/>
      <c r="O22" s="41" t="n">
        <v>1811609</v>
      </c>
      <c r="P22" s="41"/>
      <c r="Q22" s="41"/>
      <c r="R22" s="41"/>
      <c r="S22" s="41" t="n">
        <v>104243899</v>
      </c>
      <c r="T22" s="41"/>
      <c r="U22" s="41"/>
      <c r="V22" s="41"/>
      <c r="W22" s="41"/>
      <c r="X22" s="41"/>
      <c r="Y22" s="41" t="n">
        <v>1568459</v>
      </c>
      <c r="Z22" s="41" t="n">
        <v>139294719</v>
      </c>
      <c r="AA22" s="41" t="n">
        <v>52854238</v>
      </c>
      <c r="AB22" s="41" t="n">
        <v>57511788</v>
      </c>
      <c r="AC22" s="41" t="n">
        <v>27081196</v>
      </c>
      <c r="AD22" s="41"/>
      <c r="AE22" s="41" t="n">
        <v>1847497</v>
      </c>
      <c r="AF22" s="41"/>
      <c r="AG22" s="41"/>
      <c r="AH22" s="96"/>
      <c r="AI22" s="41" t="n">
        <v>53945498</v>
      </c>
      <c r="AJ22" s="41" t="n">
        <v>21783654</v>
      </c>
      <c r="AK22" s="41" t="n">
        <v>2956106</v>
      </c>
      <c r="AL22" s="41" t="n">
        <v>23220524</v>
      </c>
      <c r="AN22" s="41" t="n">
        <v>5985214</v>
      </c>
      <c r="AO22" s="41" t="n">
        <v>53945498</v>
      </c>
      <c r="AP22" s="41" t="n">
        <v>22803836</v>
      </c>
      <c r="AQ22" s="41" t="n">
        <v>9273366</v>
      </c>
      <c r="AR22" s="41" t="n">
        <v>4601806</v>
      </c>
      <c r="AS22" s="41" t="n">
        <v>4274852</v>
      </c>
      <c r="AT22" s="41" t="n">
        <v>745049</v>
      </c>
      <c r="AU22" s="41" t="n">
        <v>4641363</v>
      </c>
      <c r="AV22" s="41" t="n">
        <v>53945498</v>
      </c>
      <c r="AW22" s="41"/>
      <c r="AX22" s="41" t="n">
        <v>5731196</v>
      </c>
      <c r="AY22" s="41"/>
      <c r="AZ22" s="41" t="n">
        <v>22948819</v>
      </c>
      <c r="BA22" s="41" t="n">
        <v>1874030</v>
      </c>
      <c r="BB22" s="41" t="n">
        <v>27081196</v>
      </c>
      <c r="BC22" s="41"/>
      <c r="BD22" s="41" t="n">
        <v>25435450</v>
      </c>
      <c r="BE22" s="41" t="n">
        <v>1645746</v>
      </c>
      <c r="BF22" s="41"/>
      <c r="BG22" s="41" t="n">
        <v>402420726</v>
      </c>
      <c r="BH22" s="41"/>
      <c r="BI22" s="41" t="n">
        <v>400776517</v>
      </c>
      <c r="BJ22" s="41" t="n">
        <v>1644209</v>
      </c>
      <c r="BK22" s="41"/>
      <c r="BL22" s="41" t="s">
        <v>1018</v>
      </c>
      <c r="BM22" s="41" t="s">
        <v>1019</v>
      </c>
      <c r="BN22" s="41" t="s">
        <v>1027</v>
      </c>
      <c r="BO22" s="41" t="n">
        <v>9432</v>
      </c>
      <c r="BP22" s="97"/>
      <c r="BQ22" s="43" t="s">
        <v>110</v>
      </c>
      <c r="BR22" s="43" t="s">
        <v>110</v>
      </c>
      <c r="BS22" s="43" t="s">
        <v>110</v>
      </c>
      <c r="BT22" s="43" t="s">
        <v>109</v>
      </c>
      <c r="BU22" s="43" t="s">
        <v>110</v>
      </c>
      <c r="BV22" s="43" t="s">
        <v>109</v>
      </c>
      <c r="BW22" s="98"/>
      <c r="BX22" s="41" t="n">
        <v>0</v>
      </c>
      <c r="BY22" s="41" t="n">
        <v>0</v>
      </c>
      <c r="BZ22" s="41" t="n">
        <v>0</v>
      </c>
      <c r="CA22" s="41" t="n">
        <v>723987000</v>
      </c>
      <c r="CB22" s="41" t="n">
        <v>723987000</v>
      </c>
      <c r="CC22" s="41" t="n">
        <v>22306000</v>
      </c>
      <c r="CD22" s="41" t="n">
        <v>22306000</v>
      </c>
      <c r="CE22" s="41" t="n">
        <v>197946000</v>
      </c>
      <c r="CF22" s="41" t="n">
        <v>197946000</v>
      </c>
      <c r="CG22" s="41" t="n">
        <v>13651000</v>
      </c>
      <c r="CH22" s="41" t="n">
        <v>13651000</v>
      </c>
      <c r="CI22" s="41"/>
      <c r="CJ22" s="41"/>
      <c r="CK22" s="41" t="n">
        <v>15537000</v>
      </c>
      <c r="CL22" s="41" t="n">
        <v>15537000</v>
      </c>
      <c r="CM22" s="41" t="n">
        <v>21161000</v>
      </c>
      <c r="CN22" s="41" t="n">
        <v>21161000</v>
      </c>
      <c r="CO22" s="41"/>
      <c r="CP22" s="41"/>
      <c r="CQ22" s="41"/>
      <c r="CR22" s="41"/>
      <c r="CS22" s="41"/>
      <c r="CT22" s="41"/>
      <c r="CU22" s="41" t="n">
        <v>1587000</v>
      </c>
      <c r="CV22" s="41" t="n">
        <v>1587000</v>
      </c>
      <c r="CW22" s="41" t="n">
        <v>451799000</v>
      </c>
      <c r="CX22" s="41" t="n">
        <v>451799000</v>
      </c>
      <c r="CY22" s="43" t="s">
        <v>109</v>
      </c>
      <c r="CZ22" s="43" t="s">
        <v>109</v>
      </c>
      <c r="DA22" s="43" t="s">
        <v>171</v>
      </c>
      <c r="DB22" s="43" t="s">
        <v>109</v>
      </c>
      <c r="DC22" s="43" t="s">
        <v>109</v>
      </c>
      <c r="DD22" s="43" t="s">
        <v>109</v>
      </c>
      <c r="DE22" s="43" t="s">
        <v>171</v>
      </c>
      <c r="DF22" s="11" t="n">
        <v>70</v>
      </c>
      <c r="DG22" s="11" t="n">
        <v>30</v>
      </c>
      <c r="DH22" s="10" t="n">
        <v>100</v>
      </c>
      <c r="DI22" s="10" t="n">
        <v>100</v>
      </c>
      <c r="DJ22" s="10" t="n">
        <v>100</v>
      </c>
      <c r="DK22" s="10" t="n">
        <v>100</v>
      </c>
      <c r="DL22" s="10" t="n">
        <v>100</v>
      </c>
      <c r="DM22" s="10" t="n">
        <v>100</v>
      </c>
      <c r="DN22" s="10" t="n">
        <v>100</v>
      </c>
      <c r="DO22" s="10" t="n">
        <v>100</v>
      </c>
      <c r="DP22" s="10" t="n">
        <v>100</v>
      </c>
      <c r="DQ22" s="10" t="n">
        <v>100</v>
      </c>
      <c r="DR22" s="10" t="n">
        <v>100</v>
      </c>
      <c r="DS22" s="10" t="n">
        <v>100</v>
      </c>
      <c r="DT22" s="10" t="n">
        <v>100</v>
      </c>
      <c r="DU22" s="10" t="n">
        <v>100</v>
      </c>
      <c r="DV22" s="10" t="n">
        <v>100</v>
      </c>
      <c r="DW22" s="10" t="n">
        <v>100</v>
      </c>
      <c r="DX22" s="10" t="n">
        <v>100</v>
      </c>
      <c r="DY22" s="10" t="n">
        <v>100</v>
      </c>
      <c r="DZ22" s="10" t="n">
        <v>100</v>
      </c>
      <c r="EA22" s="10" t="n">
        <v>100</v>
      </c>
      <c r="EB22" s="10" t="n">
        <v>100</v>
      </c>
      <c r="EC22" s="10" t="n">
        <v>100</v>
      </c>
      <c r="ED22" s="10" t="n">
        <v>100</v>
      </c>
      <c r="EE22" s="10" t="n">
        <v>100</v>
      </c>
      <c r="EF22" s="10" t="n">
        <v>100</v>
      </c>
      <c r="EG22" s="10" t="n">
        <v>100</v>
      </c>
      <c r="EH22" s="10" t="n">
        <v>100</v>
      </c>
      <c r="EI22" s="10" t="n">
        <v>100</v>
      </c>
      <c r="EJ22" s="10" t="n">
        <v>100</v>
      </c>
      <c r="EK22" s="10" t="n">
        <v>100</v>
      </c>
      <c r="EL22" s="10" t="n">
        <v>100</v>
      </c>
      <c r="EM22" s="10" t="n">
        <v>100</v>
      </c>
      <c r="EN22" s="10" t="n">
        <v>100</v>
      </c>
      <c r="EO22" s="10" t="n">
        <v>100</v>
      </c>
      <c r="EP22" s="10" t="n">
        <v>100</v>
      </c>
      <c r="EQ22" s="10" t="n">
        <v>100</v>
      </c>
      <c r="ER22" s="10" t="n">
        <v>100</v>
      </c>
      <c r="ES22" s="10" t="n">
        <v>100</v>
      </c>
      <c r="ET22" s="10" t="n">
        <v>100</v>
      </c>
      <c r="EU22" s="10" t="n">
        <v>100</v>
      </c>
      <c r="EV22" s="10" t="n">
        <v>100</v>
      </c>
      <c r="EW22" s="10" t="n">
        <v>100</v>
      </c>
      <c r="EX22" s="10" t="n">
        <v>100</v>
      </c>
      <c r="EY22" s="10" t="n">
        <v>100</v>
      </c>
      <c r="EZ22" s="10" t="n">
        <v>100</v>
      </c>
      <c r="FA22" s="10" t="n">
        <v>100</v>
      </c>
      <c r="FB22" s="10" t="n">
        <v>100</v>
      </c>
      <c r="FC22" s="10" t="n">
        <v>100</v>
      </c>
      <c r="FD22" s="10" t="n">
        <v>100</v>
      </c>
      <c r="FE22" s="10" t="n">
        <v>100</v>
      </c>
      <c r="FF22" s="10" t="n">
        <v>100</v>
      </c>
      <c r="FG22" s="10" t="n">
        <v>100</v>
      </c>
      <c r="FH22" s="10" t="n">
        <v>100</v>
      </c>
      <c r="FI22" s="10" t="n">
        <v>100</v>
      </c>
      <c r="FJ22" s="10" t="n">
        <v>100</v>
      </c>
      <c r="FK22" s="10" t="n">
        <v>100</v>
      </c>
      <c r="FL22" s="10" t="n">
        <v>100</v>
      </c>
      <c r="FM22" s="10" t="n">
        <v>100</v>
      </c>
      <c r="FN22" s="10" t="n">
        <v>100</v>
      </c>
      <c r="FO22" s="10" t="n">
        <v>100</v>
      </c>
      <c r="FP22" s="10" t="n">
        <v>100</v>
      </c>
      <c r="FQ22" s="10" t="n">
        <v>100</v>
      </c>
      <c r="FR22" s="10" t="n">
        <v>100</v>
      </c>
      <c r="FS22" s="10" t="n">
        <v>100</v>
      </c>
      <c r="FT22" s="10" t="n">
        <v>100</v>
      </c>
      <c r="FU22" s="10" t="n">
        <v>100</v>
      </c>
      <c r="FV22" s="10" t="n">
        <v>100</v>
      </c>
      <c r="FW22" s="10" t="n">
        <v>100</v>
      </c>
      <c r="FX22" s="10" t="n">
        <v>100</v>
      </c>
      <c r="FY22" s="10" t="n">
        <v>100</v>
      </c>
      <c r="FZ22" s="10" t="n">
        <v>100</v>
      </c>
      <c r="GA22" s="10" t="n">
        <v>100</v>
      </c>
      <c r="GB22" s="10" t="n">
        <v>100</v>
      </c>
      <c r="GC22" s="10" t="n">
        <v>100</v>
      </c>
      <c r="GD22" s="10" t="n">
        <v>100</v>
      </c>
      <c r="GE22" s="10" t="n">
        <v>100</v>
      </c>
      <c r="GF22" s="10" t="n">
        <v>100</v>
      </c>
      <c r="GG22" s="41" t="n">
        <v>175994</v>
      </c>
      <c r="GH22" s="41" t="n">
        <v>46380</v>
      </c>
      <c r="GI22" s="41" t="n">
        <v>5002</v>
      </c>
      <c r="GJ22" s="41" t="n">
        <v>4304</v>
      </c>
      <c r="GK22" s="41" t="n">
        <v>18076</v>
      </c>
      <c r="GL22" s="41" t="n">
        <v>478</v>
      </c>
      <c r="GM22" s="41" t="n">
        <v>101750</v>
      </c>
      <c r="GN22" s="41"/>
      <c r="GO22" s="41" t="n">
        <v>486639</v>
      </c>
      <c r="GP22" s="41" t="n">
        <v>33508</v>
      </c>
      <c r="GQ22" s="41" t="n">
        <v>399782</v>
      </c>
      <c r="GR22" s="41" t="n">
        <v>276119</v>
      </c>
      <c r="GS22" s="41"/>
      <c r="GT22" s="41" t="n">
        <v>71453</v>
      </c>
      <c r="GU22" s="41"/>
      <c r="GV22" s="41" t="n">
        <v>-294223</v>
      </c>
      <c r="GW22" s="41" t="n">
        <v>837693</v>
      </c>
      <c r="GX22" s="41" t="n">
        <v>175994</v>
      </c>
      <c r="GY22" s="41" t="n">
        <v>661699</v>
      </c>
      <c r="GZ22" s="41" t="n">
        <v>486639</v>
      </c>
      <c r="HA22" s="41" t="n">
        <v>175060</v>
      </c>
      <c r="HB22" s="99" t="n">
        <v>40543</v>
      </c>
      <c r="HC22" s="41" t="n">
        <v>29234</v>
      </c>
      <c r="HD22" s="41" t="n">
        <v>7788</v>
      </c>
      <c r="HE22" s="41" t="n">
        <v>3701</v>
      </c>
      <c r="HF22" s="41" t="n">
        <v>15383</v>
      </c>
      <c r="HG22" s="41"/>
      <c r="HH22" s="41" t="n">
        <v>2361</v>
      </c>
      <c r="HI22" s="41" t="n">
        <v>311524</v>
      </c>
      <c r="HJ22" s="41" t="n">
        <v>29234</v>
      </c>
      <c r="HK22" s="41" t="n">
        <v>282289.38</v>
      </c>
      <c r="HL22" s="41" t="n">
        <v>280613</v>
      </c>
      <c r="HM22" s="41" t="n">
        <v>1676</v>
      </c>
      <c r="HN22" s="41" t="n">
        <v>526169</v>
      </c>
      <c r="HO22" s="41" t="n">
        <v>381937</v>
      </c>
      <c r="HP22" s="41"/>
      <c r="HQ22" s="41" t="n">
        <v>18813</v>
      </c>
      <c r="HR22" s="41"/>
      <c r="HS22" s="41"/>
      <c r="HT22" s="41" t="n">
        <v>125418</v>
      </c>
      <c r="HU22" s="41" t="n">
        <v>20860</v>
      </c>
      <c r="HV22" s="41" t="n">
        <v>86443</v>
      </c>
      <c r="HW22" s="41" t="n">
        <v>1811</v>
      </c>
      <c r="HX22" s="41" t="n">
        <v>1568</v>
      </c>
      <c r="HY22" s="41" t="n">
        <v>51630</v>
      </c>
      <c r="HZ22" s="41" t="n">
        <v>22948</v>
      </c>
      <c r="IA22" s="41"/>
      <c r="IB22" s="41" t="n">
        <v>8803</v>
      </c>
      <c r="IC22" s="41" t="n">
        <v>14420</v>
      </c>
      <c r="ID22" s="41"/>
      <c r="IE22" s="41"/>
    </row>
    <row r="23" customFormat="false" ht="12.75" hidden="false" customHeight="false" outlineLevel="0" collapsed="false">
      <c r="A23" s="10" t="s">
        <v>193</v>
      </c>
      <c r="B23" s="10" t="s">
        <v>194</v>
      </c>
      <c r="C23" s="41" t="n">
        <v>23851615</v>
      </c>
      <c r="D23" s="41" t="n">
        <v>13285065</v>
      </c>
      <c r="E23" s="41"/>
      <c r="F23" s="41"/>
      <c r="G23" s="41"/>
      <c r="H23" s="41"/>
      <c r="I23" s="41"/>
      <c r="J23" s="41"/>
      <c r="K23" s="41" t="n">
        <v>23851615</v>
      </c>
      <c r="L23" s="41" t="n">
        <v>1300</v>
      </c>
      <c r="M23" s="41" t="n">
        <v>100060</v>
      </c>
      <c r="N23" s="41" t="n">
        <v>861</v>
      </c>
      <c r="O23" s="41" t="n">
        <v>84468</v>
      </c>
      <c r="P23" s="41" t="n">
        <v>1431914</v>
      </c>
      <c r="Q23" s="41" t="n">
        <v>57966</v>
      </c>
      <c r="R23" s="41"/>
      <c r="S23" s="41" t="n">
        <v>23851615</v>
      </c>
      <c r="T23" s="41" t="n">
        <v>7741080</v>
      </c>
      <c r="U23" s="41"/>
      <c r="V23" s="41"/>
      <c r="W23" s="41" t="n">
        <v>935449</v>
      </c>
      <c r="X23" s="41"/>
      <c r="Y23" s="41" t="n">
        <v>213452</v>
      </c>
      <c r="Z23" s="41" t="n">
        <v>18769704</v>
      </c>
      <c r="AA23" s="41" t="n">
        <v>5762197</v>
      </c>
      <c r="AB23" s="41" t="n">
        <v>10795225</v>
      </c>
      <c r="AC23" s="41" t="n">
        <v>1057282</v>
      </c>
      <c r="AD23" s="41"/>
      <c r="AE23" s="41" t="n">
        <v>1155000</v>
      </c>
      <c r="AF23" s="41" t="n">
        <v>5098563</v>
      </c>
      <c r="AG23" s="41"/>
      <c r="AH23" s="96" t="n">
        <v>15550147</v>
      </c>
      <c r="AI23" s="41" t="n">
        <v>5762195</v>
      </c>
      <c r="AJ23" s="41" t="n">
        <v>1439991</v>
      </c>
      <c r="AK23" s="41" t="n">
        <v>1306161</v>
      </c>
      <c r="AL23" s="41" t="n">
        <v>3016043</v>
      </c>
      <c r="AO23" s="41" t="n">
        <v>5762195</v>
      </c>
      <c r="AP23" s="41" t="n">
        <v>2569948</v>
      </c>
      <c r="AQ23" s="41" t="n">
        <v>953439</v>
      </c>
      <c r="AR23" s="41" t="n">
        <v>85000</v>
      </c>
      <c r="AS23" s="41" t="n">
        <v>440471</v>
      </c>
      <c r="AT23" s="41" t="n">
        <v>34940</v>
      </c>
      <c r="AU23" s="41" t="n">
        <v>202727</v>
      </c>
      <c r="AV23" s="41" t="n">
        <v>5762195</v>
      </c>
      <c r="AW23" s="41" t="n">
        <v>498174</v>
      </c>
      <c r="AX23" s="41" t="n">
        <v>552997</v>
      </c>
      <c r="AY23" s="41"/>
      <c r="AZ23" s="41" t="n">
        <v>939906</v>
      </c>
      <c r="BA23" s="41" t="n">
        <v>424499</v>
      </c>
      <c r="BB23" s="41" t="n">
        <v>1057282</v>
      </c>
      <c r="BC23" s="41"/>
      <c r="BD23" s="41"/>
      <c r="BE23" s="41" t="n">
        <v>1019782</v>
      </c>
      <c r="BF23" s="41" t="n">
        <v>37500</v>
      </c>
      <c r="BG23" s="41" t="n">
        <v>30915980</v>
      </c>
      <c r="BH23" s="41"/>
      <c r="BI23" s="41"/>
      <c r="BJ23" s="41" t="n">
        <v>29453480</v>
      </c>
      <c r="BK23" s="41" t="n">
        <v>1462500</v>
      </c>
      <c r="BL23" s="41"/>
      <c r="BM23" s="41"/>
      <c r="BN23" s="41" t="s">
        <v>1019</v>
      </c>
      <c r="BO23" s="41"/>
      <c r="BP23" s="97"/>
      <c r="BQ23" s="43" t="s">
        <v>110</v>
      </c>
      <c r="BR23" s="43" t="s">
        <v>110</v>
      </c>
      <c r="BS23" s="43" t="s">
        <v>110</v>
      </c>
      <c r="BT23" s="43" t="s">
        <v>110</v>
      </c>
      <c r="BU23" s="43" t="s">
        <v>110</v>
      </c>
      <c r="BV23" s="43" t="s">
        <v>110</v>
      </c>
      <c r="BW23" s="98"/>
      <c r="BX23" s="41"/>
      <c r="BY23" s="41"/>
      <c r="BZ23" s="41"/>
      <c r="CA23" s="41" t="n">
        <v>39660000</v>
      </c>
      <c r="CB23" s="41" t="n">
        <v>39660000</v>
      </c>
      <c r="CC23" s="41"/>
      <c r="CD23" s="41"/>
      <c r="CE23" s="41" t="n">
        <v>440000</v>
      </c>
      <c r="CF23" s="41" t="n">
        <v>440000</v>
      </c>
      <c r="CG23" s="41" t="n">
        <v>25000000</v>
      </c>
      <c r="CH23" s="41" t="n">
        <v>25000000</v>
      </c>
      <c r="CI23" s="41" t="n">
        <v>4670000</v>
      </c>
      <c r="CJ23" s="41" t="n">
        <v>4670000</v>
      </c>
      <c r="CK23" s="41" t="n">
        <v>6780000</v>
      </c>
      <c r="CL23" s="41" t="n">
        <v>6780000</v>
      </c>
      <c r="CM23" s="41" t="n">
        <v>2770000</v>
      </c>
      <c r="CN23" s="41" t="n">
        <v>2770000</v>
      </c>
      <c r="CO23" s="41"/>
      <c r="CP23" s="41"/>
      <c r="CQ23" s="41"/>
      <c r="CR23" s="41"/>
      <c r="CS23" s="41"/>
      <c r="CT23" s="41"/>
      <c r="CU23" s="41"/>
      <c r="CV23" s="41"/>
      <c r="CW23" s="41"/>
      <c r="CX23" s="41"/>
      <c r="CY23" s="43" t="s">
        <v>109</v>
      </c>
      <c r="CZ23" s="43" t="s">
        <v>171</v>
      </c>
      <c r="DA23" s="43" t="s">
        <v>171</v>
      </c>
      <c r="DB23" s="43" t="s">
        <v>109</v>
      </c>
      <c r="DC23" s="43" t="s">
        <v>109</v>
      </c>
      <c r="DD23" s="43" t="s">
        <v>109</v>
      </c>
      <c r="DE23" s="43" t="s">
        <v>109</v>
      </c>
      <c r="DF23" s="11"/>
      <c r="DG23" s="11"/>
      <c r="DH23" s="10" t="n">
        <v>100</v>
      </c>
      <c r="DI23" s="10"/>
      <c r="DJ23" s="10"/>
      <c r="DK23" s="10"/>
      <c r="DL23" s="10"/>
      <c r="DM23" s="10"/>
      <c r="DN23" s="10"/>
      <c r="DO23" s="10" t="n">
        <v>90</v>
      </c>
      <c r="DP23" s="10"/>
      <c r="DQ23" s="10"/>
      <c r="DR23" s="10"/>
      <c r="DS23" s="10"/>
      <c r="DT23" s="10"/>
      <c r="DU23" s="10"/>
      <c r="DV23" s="10" t="n">
        <v>100</v>
      </c>
      <c r="DW23" s="10"/>
      <c r="DX23" s="10"/>
      <c r="DY23" s="10"/>
      <c r="DZ23" s="10"/>
      <c r="EA23" s="10"/>
      <c r="EB23" s="10"/>
      <c r="EC23" s="10" t="n">
        <v>100</v>
      </c>
      <c r="ED23" s="10"/>
      <c r="EE23" s="10"/>
      <c r="EF23" s="10"/>
      <c r="EG23" s="10"/>
      <c r="EH23" s="10"/>
      <c r="EI23" s="10"/>
      <c r="EJ23" s="10" t="n">
        <v>100</v>
      </c>
      <c r="EK23" s="10"/>
      <c r="EL23" s="10"/>
      <c r="EM23" s="10"/>
      <c r="EN23" s="10"/>
      <c r="EO23" s="10"/>
      <c r="EP23" s="10"/>
      <c r="EQ23" s="10" t="n">
        <v>100</v>
      </c>
      <c r="ER23" s="10"/>
      <c r="ES23" s="10"/>
      <c r="ET23" s="10"/>
      <c r="EU23" s="10"/>
      <c r="EV23" s="10"/>
      <c r="EW23" s="10"/>
      <c r="EX23" s="10" t="n">
        <v>100</v>
      </c>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41" t="n">
        <v>47564</v>
      </c>
      <c r="GH23" s="41" t="n">
        <v>1321</v>
      </c>
      <c r="GI23" s="41" t="n">
        <v>2283</v>
      </c>
      <c r="GJ23" s="41" t="n">
        <v>210</v>
      </c>
      <c r="GK23" s="41" t="n">
        <v>17247</v>
      </c>
      <c r="GL23" s="41"/>
      <c r="GM23" s="41" t="n">
        <v>26500</v>
      </c>
      <c r="GN23" s="41"/>
      <c r="GO23" s="41"/>
      <c r="GP23" s="41" t="n">
        <v>213</v>
      </c>
      <c r="GQ23" s="41" t="n">
        <v>10314</v>
      </c>
      <c r="GR23" s="41" t="n">
        <v>4314</v>
      </c>
      <c r="GS23" s="41" t="n">
        <v>49562</v>
      </c>
      <c r="GT23" s="41" t="n">
        <v>11358</v>
      </c>
      <c r="GU23" s="41"/>
      <c r="GV23" s="41" t="n">
        <v>-15926</v>
      </c>
      <c r="GW23" s="41" t="n">
        <v>107461</v>
      </c>
      <c r="GX23" s="41" t="n">
        <v>47564</v>
      </c>
      <c r="GY23" s="41" t="n">
        <v>59896</v>
      </c>
      <c r="GZ23" s="41"/>
      <c r="HA23" s="41" t="n">
        <v>61</v>
      </c>
      <c r="HB23" s="99" t="n">
        <v>40543</v>
      </c>
      <c r="HC23" s="41" t="n">
        <v>2503</v>
      </c>
      <c r="HD23" s="41" t="n">
        <v>225</v>
      </c>
      <c r="HE23" s="41" t="n">
        <v>323</v>
      </c>
      <c r="HF23" s="41" t="n">
        <v>1421</v>
      </c>
      <c r="HG23" s="41"/>
      <c r="HH23" s="41" t="n">
        <v>532</v>
      </c>
      <c r="HI23" s="41" t="n">
        <v>33375</v>
      </c>
      <c r="HJ23" s="41" t="n">
        <v>2503</v>
      </c>
      <c r="HK23" s="41" t="n">
        <v>30872.33</v>
      </c>
      <c r="HL23" s="41" t="n">
        <v>30869</v>
      </c>
      <c r="HM23" s="41" t="n">
        <v>2</v>
      </c>
      <c r="HN23" s="41" t="n">
        <v>74085</v>
      </c>
      <c r="HO23" s="41" t="n">
        <v>24083</v>
      </c>
      <c r="HP23" s="41"/>
      <c r="HQ23" s="41"/>
      <c r="HR23" s="41"/>
      <c r="HS23" s="41"/>
      <c r="HT23" s="41" t="n">
        <v>50002</v>
      </c>
      <c r="HU23" s="41" t="n">
        <v>-4534</v>
      </c>
      <c r="HV23" s="41" t="n">
        <v>13500</v>
      </c>
      <c r="HW23" s="41" t="n">
        <v>84</v>
      </c>
      <c r="HX23" s="41" t="n">
        <v>230</v>
      </c>
      <c r="HY23" s="41" t="n">
        <v>5762</v>
      </c>
      <c r="HZ23" s="41" t="n">
        <v>939</v>
      </c>
      <c r="IA23" s="41"/>
      <c r="IB23" s="41" t="n">
        <v>13007</v>
      </c>
      <c r="IC23" s="41" t="n">
        <v>1359</v>
      </c>
      <c r="ID23" s="41"/>
      <c r="IE23" s="41"/>
    </row>
    <row r="24" customFormat="false" ht="12.75" hidden="false" customHeight="false" outlineLevel="0" collapsed="false">
      <c r="A24" s="10" t="s">
        <v>197</v>
      </c>
      <c r="B24" s="10" t="s">
        <v>198</v>
      </c>
      <c r="C24" s="41" t="n">
        <v>12526424</v>
      </c>
      <c r="D24" s="41" t="n">
        <v>8029081</v>
      </c>
      <c r="E24" s="41"/>
      <c r="F24" s="41"/>
      <c r="G24" s="41"/>
      <c r="H24" s="41"/>
      <c r="I24" s="41"/>
      <c r="J24" s="41"/>
      <c r="K24" s="41" t="n">
        <v>12526424</v>
      </c>
      <c r="L24" s="41"/>
      <c r="M24" s="41" t="n">
        <v>369835</v>
      </c>
      <c r="N24" s="41"/>
      <c r="O24" s="41" t="n">
        <v>105678</v>
      </c>
      <c r="P24" s="41" t="n">
        <v>363254</v>
      </c>
      <c r="Q24" s="41"/>
      <c r="R24" s="41"/>
      <c r="S24" s="41" t="n">
        <v>12526424</v>
      </c>
      <c r="T24" s="41"/>
      <c r="U24" s="41"/>
      <c r="V24" s="41"/>
      <c r="W24" s="41"/>
      <c r="X24" s="41" t="n">
        <v>3378748</v>
      </c>
      <c r="Y24" s="41" t="n">
        <v>279828</v>
      </c>
      <c r="Z24" s="41" t="n">
        <v>13033503</v>
      </c>
      <c r="AA24" s="41" t="n">
        <v>8731857</v>
      </c>
      <c r="AB24" s="41" t="n">
        <v>3170795</v>
      </c>
      <c r="AC24" s="41" t="n">
        <v>1130851</v>
      </c>
      <c r="AD24" s="41"/>
      <c r="AE24" s="41"/>
      <c r="AF24" s="41"/>
      <c r="AG24" s="41"/>
      <c r="AH24" s="96" t="s">
        <v>1028</v>
      </c>
      <c r="AI24" s="41" t="n">
        <v>4386680</v>
      </c>
      <c r="AJ24" s="41" t="n">
        <v>838024</v>
      </c>
      <c r="AK24" s="41" t="n">
        <v>878602</v>
      </c>
      <c r="AL24" s="41" t="n">
        <v>2670046</v>
      </c>
      <c r="AO24" s="41" t="n">
        <v>4386680</v>
      </c>
      <c r="AP24" s="41" t="n">
        <v>1868339</v>
      </c>
      <c r="AQ24" s="41" t="n">
        <v>616008</v>
      </c>
      <c r="AR24" s="41" t="n">
        <v>224566</v>
      </c>
      <c r="AS24" s="41" t="n">
        <v>491976</v>
      </c>
      <c r="AT24" s="41" t="n">
        <v>20891</v>
      </c>
      <c r="AU24" s="41" t="n">
        <v>164948</v>
      </c>
      <c r="AV24" s="41" t="n">
        <v>4386680</v>
      </c>
      <c r="AW24" s="41" t="n">
        <v>483962</v>
      </c>
      <c r="AX24" s="41" t="n">
        <v>515987</v>
      </c>
      <c r="AY24" s="41"/>
      <c r="AZ24" s="41" t="n">
        <v>2139825</v>
      </c>
      <c r="BA24" s="41"/>
      <c r="BB24" s="41" t="n">
        <v>1130851</v>
      </c>
      <c r="BC24" s="41"/>
      <c r="BD24" s="41"/>
      <c r="BE24" s="41" t="n">
        <v>1130851</v>
      </c>
      <c r="BF24" s="41"/>
      <c r="BG24" s="41" t="n">
        <v>3355769</v>
      </c>
      <c r="BH24" s="41"/>
      <c r="BI24" s="41"/>
      <c r="BJ24" s="41" t="n">
        <v>3355769</v>
      </c>
      <c r="BK24" s="41"/>
      <c r="BL24" s="41"/>
      <c r="BM24" s="41"/>
      <c r="BN24" s="41"/>
      <c r="BO24" s="41" t="n">
        <v>0</v>
      </c>
      <c r="BP24" s="97" t="n">
        <v>0</v>
      </c>
      <c r="BQ24" s="43" t="s">
        <v>110</v>
      </c>
      <c r="BR24" s="43" t="s">
        <v>110</v>
      </c>
      <c r="BS24" s="43" t="s">
        <v>109</v>
      </c>
      <c r="BT24" s="43" t="s">
        <v>109</v>
      </c>
      <c r="BU24" s="43" t="s">
        <v>110</v>
      </c>
      <c r="BV24" s="43" t="s">
        <v>109</v>
      </c>
      <c r="BW24" s="98"/>
      <c r="BX24" s="41" t="n">
        <v>100</v>
      </c>
      <c r="BY24" s="41" t="n">
        <v>100</v>
      </c>
      <c r="BZ24" s="41" t="n">
        <v>100</v>
      </c>
      <c r="CA24" s="41" t="n">
        <v>11563191</v>
      </c>
      <c r="CB24" s="41" t="n">
        <v>11563191</v>
      </c>
      <c r="CC24" s="41" t="n">
        <v>2715000</v>
      </c>
      <c r="CD24" s="41" t="n">
        <v>2715000</v>
      </c>
      <c r="CE24" s="41" t="n">
        <v>2040374</v>
      </c>
      <c r="CF24" s="41" t="n">
        <v>2040374</v>
      </c>
      <c r="CG24" s="41"/>
      <c r="CH24" s="41"/>
      <c r="CI24" s="41"/>
      <c r="CJ24" s="41"/>
      <c r="CK24" s="41"/>
      <c r="CL24" s="41"/>
      <c r="CM24" s="41"/>
      <c r="CN24" s="41"/>
      <c r="CO24" s="41" t="n">
        <v>1430000</v>
      </c>
      <c r="CP24" s="41" t="n">
        <v>1430000</v>
      </c>
      <c r="CQ24" s="41" t="n">
        <v>4839955</v>
      </c>
      <c r="CR24" s="41" t="n">
        <v>4839955</v>
      </c>
      <c r="CS24" s="41"/>
      <c r="CT24" s="41"/>
      <c r="CU24" s="41" t="n">
        <v>250000</v>
      </c>
      <c r="CV24" s="41" t="n">
        <v>250000</v>
      </c>
      <c r="CW24" s="41" t="n">
        <v>287862</v>
      </c>
      <c r="CX24" s="41" t="n">
        <v>287862</v>
      </c>
      <c r="CY24" s="43" t="s">
        <v>109</v>
      </c>
      <c r="CZ24" s="43" t="s">
        <v>171</v>
      </c>
      <c r="DA24" s="43" t="s">
        <v>109</v>
      </c>
      <c r="DB24" s="43" t="s">
        <v>109</v>
      </c>
      <c r="DC24" s="43" t="s">
        <v>109</v>
      </c>
      <c r="DD24" s="43" t="s">
        <v>109</v>
      </c>
      <c r="DE24" s="43" t="s">
        <v>171</v>
      </c>
      <c r="DF24" s="11" t="n">
        <v>85</v>
      </c>
      <c r="DG24" s="11" t="n">
        <v>15</v>
      </c>
      <c r="DH24" s="10" t="n">
        <v>100</v>
      </c>
      <c r="DI24" s="10" t="n">
        <v>100</v>
      </c>
      <c r="DJ24" s="10" t="n">
        <v>100</v>
      </c>
      <c r="DK24" s="10" t="n">
        <v>100</v>
      </c>
      <c r="DL24" s="10"/>
      <c r="DM24" s="10" t="n">
        <v>100</v>
      </c>
      <c r="DN24" s="10" t="n">
        <v>100</v>
      </c>
      <c r="DO24" s="10" t="n">
        <v>100</v>
      </c>
      <c r="DP24" s="10" t="n">
        <v>100</v>
      </c>
      <c r="DQ24" s="10" t="n">
        <v>100</v>
      </c>
      <c r="DR24" s="10" t="n">
        <v>100</v>
      </c>
      <c r="DS24" s="10"/>
      <c r="DT24" s="10" t="n">
        <v>100</v>
      </c>
      <c r="DU24" s="10" t="n">
        <v>100</v>
      </c>
      <c r="DV24" s="10" t="n">
        <v>100</v>
      </c>
      <c r="DW24" s="10" t="n">
        <v>100</v>
      </c>
      <c r="DX24" s="10" t="n">
        <v>100</v>
      </c>
      <c r="DY24" s="10" t="n">
        <v>100</v>
      </c>
      <c r="DZ24" s="10"/>
      <c r="EA24" s="10" t="n">
        <v>100</v>
      </c>
      <c r="EB24" s="10" t="n">
        <v>100</v>
      </c>
      <c r="EC24" s="10" t="n">
        <v>100</v>
      </c>
      <c r="ED24" s="10" t="n">
        <v>100</v>
      </c>
      <c r="EE24" s="10" t="n">
        <v>100</v>
      </c>
      <c r="EF24" s="10" t="n">
        <v>100</v>
      </c>
      <c r="EG24" s="10"/>
      <c r="EH24" s="10" t="n">
        <v>100</v>
      </c>
      <c r="EI24" s="10" t="n">
        <v>100</v>
      </c>
      <c r="EJ24" s="10" t="n">
        <v>100</v>
      </c>
      <c r="EK24" s="10" t="n">
        <v>100</v>
      </c>
      <c r="EL24" s="10" t="n">
        <v>100</v>
      </c>
      <c r="EM24" s="10" t="n">
        <v>100</v>
      </c>
      <c r="EN24" s="10"/>
      <c r="EO24" s="10" t="n">
        <v>100</v>
      </c>
      <c r="EP24" s="10" t="n">
        <v>100</v>
      </c>
      <c r="EQ24" s="10" t="n">
        <v>100</v>
      </c>
      <c r="ER24" s="10" t="n">
        <v>100</v>
      </c>
      <c r="ES24" s="10" t="n">
        <v>100</v>
      </c>
      <c r="ET24" s="10" t="n">
        <v>100</v>
      </c>
      <c r="EU24" s="10"/>
      <c r="EV24" s="10" t="n">
        <v>100</v>
      </c>
      <c r="EW24" s="10" t="n">
        <v>100</v>
      </c>
      <c r="EX24" s="10" t="n">
        <v>100</v>
      </c>
      <c r="EY24" s="10" t="n">
        <v>100</v>
      </c>
      <c r="EZ24" s="10" t="n">
        <v>100</v>
      </c>
      <c r="FA24" s="10" t="n">
        <v>100</v>
      </c>
      <c r="FB24" s="10"/>
      <c r="FC24" s="10" t="n">
        <v>100</v>
      </c>
      <c r="FD24" s="10" t="n">
        <v>100</v>
      </c>
      <c r="FE24" s="10" t="n">
        <v>100</v>
      </c>
      <c r="FF24" s="10" t="n">
        <v>100</v>
      </c>
      <c r="FG24" s="10"/>
      <c r="FH24" s="10"/>
      <c r="FI24" s="10" t="n">
        <v>100</v>
      </c>
      <c r="FJ24" s="10" t="n">
        <v>100</v>
      </c>
      <c r="FK24" s="10"/>
      <c r="FL24" s="10"/>
      <c r="FM24" s="10" t="n">
        <v>100</v>
      </c>
      <c r="FN24" s="10" t="n">
        <v>100</v>
      </c>
      <c r="FO24" s="10"/>
      <c r="FP24" s="10"/>
      <c r="FQ24" s="10" t="n">
        <v>100</v>
      </c>
      <c r="FR24" s="10" t="n">
        <v>100</v>
      </c>
      <c r="FS24" s="10"/>
      <c r="FT24" s="10"/>
      <c r="FU24" s="10" t="n">
        <v>100</v>
      </c>
      <c r="FV24" s="10" t="n">
        <v>100</v>
      </c>
      <c r="FW24" s="10"/>
      <c r="FX24" s="10"/>
      <c r="FY24" s="10" t="n">
        <v>100</v>
      </c>
      <c r="FZ24" s="10" t="n">
        <v>100</v>
      </c>
      <c r="GA24" s="10"/>
      <c r="GB24" s="10"/>
      <c r="GC24" s="10" t="n">
        <v>100</v>
      </c>
      <c r="GD24" s="10" t="n">
        <v>100</v>
      </c>
      <c r="GE24" s="10"/>
      <c r="GF24" s="10"/>
      <c r="GG24" s="41" t="n">
        <v>6218</v>
      </c>
      <c r="GH24" s="41" t="n">
        <v>1217</v>
      </c>
      <c r="GI24" s="41" t="n">
        <v>1163</v>
      </c>
      <c r="GJ24" s="41"/>
      <c r="GK24" s="41" t="n">
        <v>4190</v>
      </c>
      <c r="GL24" s="41"/>
      <c r="GM24" s="41"/>
      <c r="GN24" s="41" t="n">
        <v>808</v>
      </c>
      <c r="GO24" s="41" t="n">
        <v>68206</v>
      </c>
      <c r="GP24" s="41" t="n">
        <v>535</v>
      </c>
      <c r="GQ24" s="41" t="n">
        <v>3556</v>
      </c>
      <c r="GR24" s="41" t="n">
        <v>3022</v>
      </c>
      <c r="GS24" s="41" t="n">
        <v>91789</v>
      </c>
      <c r="GT24" s="41" t="n">
        <v>3910</v>
      </c>
      <c r="GU24" s="41" t="n">
        <v>28</v>
      </c>
      <c r="GV24" s="41" t="n">
        <v>-34608</v>
      </c>
      <c r="GW24" s="41" t="n">
        <v>74425</v>
      </c>
      <c r="GX24" s="41" t="n">
        <v>6218</v>
      </c>
      <c r="GY24" s="41" t="n">
        <v>68206</v>
      </c>
      <c r="GZ24" s="41" t="n">
        <v>68206</v>
      </c>
      <c r="HA24" s="41"/>
      <c r="HB24" s="99" t="n">
        <v>41274</v>
      </c>
      <c r="HC24" s="41" t="n">
        <v>1963</v>
      </c>
      <c r="HD24" s="41" t="n">
        <v>634</v>
      </c>
      <c r="HE24" s="41" t="n">
        <v>90</v>
      </c>
      <c r="HF24" s="41" t="n">
        <v>1230</v>
      </c>
      <c r="HG24" s="41" t="n">
        <v>8</v>
      </c>
      <c r="HH24" s="41"/>
      <c r="HI24" s="41" t="n">
        <v>5203</v>
      </c>
      <c r="HJ24" s="41" t="n">
        <v>1963</v>
      </c>
      <c r="HK24" s="41" t="n">
        <v>3239.41</v>
      </c>
      <c r="HL24" s="41" t="n">
        <v>3239</v>
      </c>
      <c r="HM24" s="41"/>
      <c r="HN24" s="41" t="n">
        <v>69221</v>
      </c>
      <c r="HO24" s="41" t="n">
        <v>63736</v>
      </c>
      <c r="HP24" s="41"/>
      <c r="HQ24" s="41"/>
      <c r="HR24" s="41"/>
      <c r="HS24" s="41"/>
      <c r="HT24" s="41" t="n">
        <v>5485</v>
      </c>
      <c r="HU24" s="41" t="n">
        <v>2882</v>
      </c>
      <c r="HV24" s="41" t="n">
        <v>8513</v>
      </c>
      <c r="HW24" s="41" t="n">
        <v>105</v>
      </c>
      <c r="HX24" s="41" t="n">
        <v>396</v>
      </c>
      <c r="HY24" s="41" t="n">
        <v>3836</v>
      </c>
      <c r="HZ24" s="41" t="n">
        <v>2161</v>
      </c>
      <c r="IA24" s="41"/>
      <c r="IB24" s="41" t="n">
        <v>498</v>
      </c>
      <c r="IC24" s="41" t="n">
        <v>363</v>
      </c>
      <c r="ID24" s="41"/>
      <c r="IE24" s="41"/>
    </row>
    <row r="25" customFormat="false" ht="12.75" hidden="false" customHeight="false" outlineLevel="0" collapsed="false">
      <c r="A25" s="10" t="s">
        <v>201</v>
      </c>
      <c r="B25" s="10" t="s">
        <v>202</v>
      </c>
      <c r="C25" s="41" t="n">
        <v>27046702</v>
      </c>
      <c r="D25" s="41" t="n">
        <v>25339477</v>
      </c>
      <c r="E25" s="41"/>
      <c r="F25" s="41"/>
      <c r="G25" s="41"/>
      <c r="H25" s="41"/>
      <c r="I25" s="41"/>
      <c r="J25" s="41"/>
      <c r="K25" s="41" t="n">
        <v>27046702</v>
      </c>
      <c r="L25" s="41"/>
      <c r="M25" s="41" t="n">
        <v>1215000</v>
      </c>
      <c r="N25" s="41" t="n">
        <v>242000</v>
      </c>
      <c r="O25" s="41" t="n">
        <v>210225</v>
      </c>
      <c r="P25" s="41"/>
      <c r="Q25" s="41"/>
      <c r="R25" s="41"/>
      <c r="S25" s="41" t="n">
        <v>27046702</v>
      </c>
      <c r="T25" s="41"/>
      <c r="U25" s="41"/>
      <c r="V25" s="41"/>
      <c r="W25" s="41"/>
      <c r="X25" s="41"/>
      <c r="Y25" s="41" t="n">
        <v>40000</v>
      </c>
      <c r="Z25" s="41"/>
      <c r="AA25" s="41"/>
      <c r="AB25" s="41"/>
      <c r="AC25" s="41"/>
      <c r="AD25" s="41"/>
      <c r="AE25" s="41"/>
      <c r="AF25" s="41"/>
      <c r="AG25" s="41"/>
      <c r="AH25" s="96" t="s">
        <v>1031</v>
      </c>
      <c r="AI25" s="41" t="n">
        <v>15084732</v>
      </c>
      <c r="AJ25" s="41" t="n">
        <v>5347472</v>
      </c>
      <c r="AK25" s="41" t="n">
        <v>3709019</v>
      </c>
      <c r="AL25" s="41" t="n">
        <v>5357148</v>
      </c>
      <c r="AN25" s="41" t="n">
        <v>671093</v>
      </c>
      <c r="AO25" s="41" t="n">
        <v>15084732</v>
      </c>
      <c r="AP25" s="41" t="n">
        <v>5954085</v>
      </c>
      <c r="AQ25" s="41"/>
      <c r="AR25" s="41" t="n">
        <v>1111367</v>
      </c>
      <c r="AS25" s="41" t="n">
        <v>1896907</v>
      </c>
      <c r="AT25" s="41"/>
      <c r="AU25" s="41" t="n">
        <v>1440615</v>
      </c>
      <c r="AV25" s="41" t="n">
        <v>15084732</v>
      </c>
      <c r="AW25" s="41"/>
      <c r="AX25" s="41" t="n">
        <v>4681758</v>
      </c>
      <c r="AY25" s="41"/>
      <c r="AZ25" s="41" t="n">
        <v>9054863</v>
      </c>
      <c r="BA25" s="41"/>
      <c r="BB25" s="41" t="n">
        <v>8014233</v>
      </c>
      <c r="BC25" s="41"/>
      <c r="BD25" s="41"/>
      <c r="BE25" s="41" t="n">
        <v>8014233</v>
      </c>
      <c r="BF25" s="41"/>
      <c r="BG25" s="41" t="n">
        <v>86541061</v>
      </c>
      <c r="BH25" s="41"/>
      <c r="BI25" s="41"/>
      <c r="BJ25" s="41" t="n">
        <v>86541061</v>
      </c>
      <c r="BK25" s="41"/>
      <c r="BL25" s="41"/>
      <c r="BM25" s="41"/>
      <c r="BN25" s="41"/>
      <c r="BO25" s="41" t="n">
        <v>225000</v>
      </c>
      <c r="BP25" s="97" t="n">
        <v>0.019</v>
      </c>
      <c r="BQ25" s="43" t="s">
        <v>110</v>
      </c>
      <c r="BR25" s="43" t="s">
        <v>110</v>
      </c>
      <c r="BS25" s="43" t="s">
        <v>110</v>
      </c>
      <c r="BT25" s="43" t="s">
        <v>110</v>
      </c>
      <c r="BU25" s="43" t="s">
        <v>110</v>
      </c>
      <c r="BV25" s="43" t="s">
        <v>110</v>
      </c>
      <c r="BW25" s="98"/>
      <c r="BX25" s="41"/>
      <c r="BY25" s="41"/>
      <c r="BZ25" s="41"/>
      <c r="CA25" s="41"/>
      <c r="CB25" s="41" t="n">
        <v>11000000</v>
      </c>
      <c r="CC25" s="41"/>
      <c r="CD25" s="41"/>
      <c r="CE25" s="41"/>
      <c r="CF25" s="41"/>
      <c r="CG25" s="41"/>
      <c r="CH25" s="41"/>
      <c r="CI25" s="41"/>
      <c r="CJ25" s="41"/>
      <c r="CK25" s="41"/>
      <c r="CL25" s="41" t="n">
        <v>1000000</v>
      </c>
      <c r="CM25" s="41"/>
      <c r="CN25" s="41" t="n">
        <v>4000000</v>
      </c>
      <c r="CO25" s="41"/>
      <c r="CP25" s="41"/>
      <c r="CQ25" s="41"/>
      <c r="CR25" s="41"/>
      <c r="CS25" s="41"/>
      <c r="CT25" s="41"/>
      <c r="CU25" s="41"/>
      <c r="CV25" s="41"/>
      <c r="CW25" s="41"/>
      <c r="CX25" s="41" t="n">
        <v>6000000</v>
      </c>
      <c r="CY25" s="43" t="s">
        <v>109</v>
      </c>
      <c r="CZ25" s="43" t="s">
        <v>109</v>
      </c>
      <c r="DA25" s="43"/>
      <c r="DB25" s="43" t="s">
        <v>171</v>
      </c>
      <c r="DC25" s="43"/>
      <c r="DD25" s="43" t="s">
        <v>109</v>
      </c>
      <c r="DE25" s="43" t="s">
        <v>171</v>
      </c>
      <c r="DF25" s="11" t="n">
        <v>70</v>
      </c>
      <c r="DG25" s="11" t="n">
        <v>30</v>
      </c>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41"/>
      <c r="GH25" s="41"/>
      <c r="GI25" s="41"/>
      <c r="GJ25" s="41"/>
      <c r="GK25" s="41"/>
      <c r="GL25" s="41"/>
      <c r="GM25" s="41"/>
      <c r="GN25" s="41"/>
      <c r="GO25" s="41"/>
      <c r="GP25" s="41"/>
      <c r="GQ25" s="41"/>
      <c r="GR25" s="41"/>
      <c r="GS25" s="41"/>
      <c r="GT25" s="41"/>
      <c r="GU25" s="41"/>
      <c r="GV25" s="41"/>
      <c r="GW25" s="41"/>
      <c r="GX25" s="41"/>
      <c r="GY25" s="41"/>
      <c r="GZ25" s="41"/>
      <c r="HA25" s="41"/>
      <c r="HB25" s="99" t="n">
        <v>41274</v>
      </c>
      <c r="HC25" s="41"/>
      <c r="HD25" s="41"/>
      <c r="HE25" s="41"/>
      <c r="HF25" s="41"/>
      <c r="HG25" s="41"/>
      <c r="HH25" s="41"/>
      <c r="HI25" s="41"/>
      <c r="HJ25" s="41"/>
      <c r="HK25" s="41"/>
      <c r="HL25" s="41"/>
      <c r="HM25" s="41"/>
      <c r="HN25" s="41"/>
      <c r="HO25" s="41"/>
      <c r="HP25" s="41"/>
      <c r="HQ25" s="41"/>
      <c r="HR25" s="41"/>
      <c r="HS25" s="41"/>
      <c r="HT25" s="41"/>
      <c r="HU25" s="41"/>
      <c r="HV25" s="41"/>
      <c r="HW25" s="41"/>
      <c r="HX25" s="41"/>
      <c r="HY25" s="41"/>
      <c r="HZ25" s="41"/>
      <c r="IA25" s="41"/>
      <c r="IB25" s="41"/>
      <c r="IC25" s="41"/>
      <c r="ID25" s="41"/>
      <c r="IE25" s="41"/>
    </row>
    <row r="26" customFormat="false" ht="12.75" hidden="false" customHeight="false" outlineLevel="0" collapsed="false">
      <c r="A26" s="10" t="s">
        <v>206</v>
      </c>
      <c r="B26" s="10" t="s">
        <v>207</v>
      </c>
      <c r="C26" s="41" t="n">
        <v>61224794</v>
      </c>
      <c r="D26" s="41" t="n">
        <v>32643401</v>
      </c>
      <c r="E26" s="41"/>
      <c r="F26" s="41"/>
      <c r="G26" s="41"/>
      <c r="H26" s="41" t="n">
        <v>2027981</v>
      </c>
      <c r="I26" s="41"/>
      <c r="J26" s="41"/>
      <c r="K26" s="41" t="n">
        <v>61224794</v>
      </c>
      <c r="L26" s="41"/>
      <c r="M26" s="41"/>
      <c r="N26" s="41"/>
      <c r="O26" s="41" t="n">
        <v>1323624</v>
      </c>
      <c r="P26" s="41" t="n">
        <v>3126044</v>
      </c>
      <c r="Q26" s="41"/>
      <c r="R26" s="41"/>
      <c r="S26" s="41" t="n">
        <v>61224794</v>
      </c>
      <c r="T26" s="41"/>
      <c r="U26" s="41"/>
      <c r="V26" s="41"/>
      <c r="W26" s="41" t="n">
        <v>3500000</v>
      </c>
      <c r="X26" s="41" t="n">
        <v>9446630</v>
      </c>
      <c r="Y26" s="41" t="n">
        <v>9157115</v>
      </c>
      <c r="Z26" s="41" t="n">
        <v>39182951</v>
      </c>
      <c r="AA26" s="41" t="n">
        <v>9550649</v>
      </c>
      <c r="AB26" s="41" t="n">
        <v>15713600</v>
      </c>
      <c r="AC26" s="41" t="n">
        <v>4360088</v>
      </c>
      <c r="AD26" s="41"/>
      <c r="AE26" s="41" t="n">
        <v>9558614</v>
      </c>
      <c r="AF26" s="41"/>
      <c r="AG26" s="41"/>
      <c r="AH26" s="96" t="s">
        <v>1041</v>
      </c>
      <c r="AI26" s="41" t="n">
        <v>25445743</v>
      </c>
      <c r="AO26" s="41" t="n">
        <v>25445743</v>
      </c>
      <c r="AP26" s="41" t="n">
        <v>3882230</v>
      </c>
      <c r="AQ26" s="41" t="n">
        <v>2189988</v>
      </c>
      <c r="AR26" s="41"/>
      <c r="AS26" s="41" t="n">
        <v>576509</v>
      </c>
      <c r="AT26" s="41" t="n">
        <v>15458916</v>
      </c>
      <c r="AU26" s="41" t="n">
        <v>499862</v>
      </c>
      <c r="AV26" s="41" t="n">
        <v>25445743</v>
      </c>
      <c r="AW26" s="41" t="n">
        <v>492790</v>
      </c>
      <c r="AX26" s="41" t="n">
        <v>377157</v>
      </c>
      <c r="AY26" s="41"/>
      <c r="AZ26" s="41" t="n">
        <v>4507375</v>
      </c>
      <c r="BA26" s="41" t="n">
        <v>1968291</v>
      </c>
      <c r="BB26" s="41" t="n">
        <v>4360089</v>
      </c>
      <c r="BC26" s="41"/>
      <c r="BD26" s="41" t="n">
        <v>4360089</v>
      </c>
      <c r="BE26" s="41"/>
      <c r="BF26" s="41"/>
      <c r="BG26" s="41" t="n">
        <v>63285628</v>
      </c>
      <c r="BH26" s="41"/>
      <c r="BI26" s="41" t="n">
        <v>63285628</v>
      </c>
      <c r="BJ26" s="41"/>
      <c r="BK26" s="41"/>
      <c r="BL26" s="41" t="s">
        <v>1042</v>
      </c>
      <c r="BM26" s="41"/>
      <c r="BN26" s="41" t="s">
        <v>1043</v>
      </c>
      <c r="BO26" s="41" t="n">
        <v>6578</v>
      </c>
      <c r="BP26" s="97"/>
      <c r="BQ26" s="43" t="s">
        <v>109</v>
      </c>
      <c r="BR26" s="43" t="s">
        <v>110</v>
      </c>
      <c r="BS26" s="43" t="s">
        <v>109</v>
      </c>
      <c r="BT26" s="43" t="s">
        <v>110</v>
      </c>
      <c r="BU26" s="43" t="s">
        <v>110</v>
      </c>
      <c r="BV26" s="43" t="s">
        <v>109</v>
      </c>
      <c r="BW26" s="98"/>
      <c r="BX26" s="41"/>
      <c r="BY26" s="41"/>
      <c r="BZ26" s="41"/>
      <c r="CA26" s="41"/>
      <c r="CB26" s="41" t="n">
        <v>112970827</v>
      </c>
      <c r="CC26" s="41"/>
      <c r="CD26" s="41"/>
      <c r="CE26" s="41"/>
      <c r="CF26" s="41"/>
      <c r="CG26" s="41"/>
      <c r="CH26" s="41"/>
      <c r="CI26" s="41"/>
      <c r="CJ26" s="41"/>
      <c r="CK26" s="41"/>
      <c r="CL26" s="41"/>
      <c r="CM26" s="41"/>
      <c r="CN26" s="41"/>
      <c r="CO26" s="41"/>
      <c r="CP26" s="41" t="n">
        <v>25010105</v>
      </c>
      <c r="CQ26" s="41"/>
      <c r="CR26" s="41" t="n">
        <v>56099589</v>
      </c>
      <c r="CS26" s="41"/>
      <c r="CT26" s="41"/>
      <c r="CU26" s="41"/>
      <c r="CV26" s="41"/>
      <c r="CW26" s="41"/>
      <c r="CX26" s="41" t="n">
        <v>31861133</v>
      </c>
      <c r="CY26" s="43" t="s">
        <v>109</v>
      </c>
      <c r="CZ26" s="43" t="s">
        <v>109</v>
      </c>
      <c r="DA26" s="43"/>
      <c r="DB26" s="43" t="s">
        <v>171</v>
      </c>
      <c r="DC26" s="43" t="s">
        <v>171</v>
      </c>
      <c r="DD26" s="43" t="s">
        <v>109</v>
      </c>
      <c r="DE26" s="43" t="s">
        <v>171</v>
      </c>
      <c r="DF26" s="11" t="n">
        <v>70</v>
      </c>
      <c r="DG26" s="11" t="n">
        <v>30</v>
      </c>
      <c r="DH26" s="10" t="n">
        <v>100</v>
      </c>
      <c r="DI26" s="10" t="n">
        <v>0</v>
      </c>
      <c r="DJ26" s="10" t="n">
        <v>0</v>
      </c>
      <c r="DK26" s="10" t="n">
        <v>0</v>
      </c>
      <c r="DL26" s="10" t="n">
        <v>0</v>
      </c>
      <c r="DM26" s="10" t="n">
        <v>100</v>
      </c>
      <c r="DN26" s="10" t="n">
        <v>100</v>
      </c>
      <c r="DO26" s="10" t="n">
        <v>100</v>
      </c>
      <c r="DP26" s="10" t="n">
        <v>0</v>
      </c>
      <c r="DQ26" s="10" t="n">
        <v>0</v>
      </c>
      <c r="DR26" s="10" t="n">
        <v>0</v>
      </c>
      <c r="DS26" s="10" t="n">
        <v>0</v>
      </c>
      <c r="DT26" s="10" t="n">
        <v>100</v>
      </c>
      <c r="DU26" s="10" t="n">
        <v>100</v>
      </c>
      <c r="DV26" s="10" t="n">
        <v>100</v>
      </c>
      <c r="DW26" s="10" t="n">
        <v>0</v>
      </c>
      <c r="DX26" s="10" t="n">
        <v>0</v>
      </c>
      <c r="DY26" s="10" t="n">
        <v>0</v>
      </c>
      <c r="DZ26" s="10" t="n">
        <v>0</v>
      </c>
      <c r="EA26" s="10" t="n">
        <v>100</v>
      </c>
      <c r="EB26" s="10" t="n">
        <v>100</v>
      </c>
      <c r="EC26" s="10" t="n">
        <v>100</v>
      </c>
      <c r="ED26" s="10" t="n">
        <v>0</v>
      </c>
      <c r="EE26" s="10" t="n">
        <v>0</v>
      </c>
      <c r="EF26" s="10" t="n">
        <v>0</v>
      </c>
      <c r="EG26" s="10" t="n">
        <v>0</v>
      </c>
      <c r="EH26" s="10" t="n">
        <v>50</v>
      </c>
      <c r="EI26" s="10" t="n">
        <v>100</v>
      </c>
      <c r="EJ26" s="10" t="n">
        <v>50</v>
      </c>
      <c r="EK26" s="10" t="n">
        <v>0</v>
      </c>
      <c r="EL26" s="10" t="n">
        <v>0</v>
      </c>
      <c r="EM26" s="10" t="n">
        <v>0</v>
      </c>
      <c r="EN26" s="10" t="n">
        <v>0</v>
      </c>
      <c r="EO26" s="10" t="n">
        <v>50</v>
      </c>
      <c r="EP26" s="10" t="n">
        <v>100</v>
      </c>
      <c r="EQ26" s="10" t="n">
        <v>100</v>
      </c>
      <c r="ER26" s="10" t="n">
        <v>0</v>
      </c>
      <c r="ES26" s="10" t="n">
        <v>0</v>
      </c>
      <c r="ET26" s="10" t="n">
        <v>75</v>
      </c>
      <c r="EU26" s="10" t="n">
        <v>0</v>
      </c>
      <c r="EV26" s="10" t="n">
        <v>100</v>
      </c>
      <c r="EW26" s="10" t="n">
        <v>100</v>
      </c>
      <c r="EX26" s="10" t="n">
        <v>100</v>
      </c>
      <c r="EY26" s="10" t="n">
        <v>0</v>
      </c>
      <c r="EZ26" s="10" t="n">
        <v>0</v>
      </c>
      <c r="FA26" s="10" t="n">
        <v>75</v>
      </c>
      <c r="FB26" s="10" t="n">
        <v>0</v>
      </c>
      <c r="FC26" s="10" t="n">
        <v>100</v>
      </c>
      <c r="FD26" s="10" t="n">
        <v>100</v>
      </c>
      <c r="FE26" s="10" t="n">
        <v>67</v>
      </c>
      <c r="FF26" s="10" t="n">
        <v>80</v>
      </c>
      <c r="FG26" s="10" t="n">
        <v>100</v>
      </c>
      <c r="FH26" s="10" t="n">
        <v>80</v>
      </c>
      <c r="FI26" s="10" t="n">
        <v>30</v>
      </c>
      <c r="FJ26" s="10" t="n">
        <v>80</v>
      </c>
      <c r="FK26" s="10" t="n">
        <v>100</v>
      </c>
      <c r="FL26" s="10" t="n">
        <v>30</v>
      </c>
      <c r="FM26" s="10" t="n">
        <v>15</v>
      </c>
      <c r="FN26" s="10" t="n">
        <v>80</v>
      </c>
      <c r="FO26" s="10" t="n">
        <v>100</v>
      </c>
      <c r="FP26" s="10" t="n">
        <v>30</v>
      </c>
      <c r="FQ26" s="10" t="n">
        <v>100</v>
      </c>
      <c r="FR26" s="10" t="n">
        <v>100</v>
      </c>
      <c r="FS26" s="10" t="n">
        <v>100</v>
      </c>
      <c r="FT26" s="10" t="n">
        <v>100</v>
      </c>
      <c r="FU26" s="10" t="n">
        <v>30</v>
      </c>
      <c r="FV26" s="10" t="n">
        <v>30</v>
      </c>
      <c r="FW26" s="10" t="n">
        <v>100</v>
      </c>
      <c r="FX26" s="10" t="n">
        <v>30</v>
      </c>
      <c r="FY26" s="10" t="n">
        <v>100</v>
      </c>
      <c r="FZ26" s="10" t="n">
        <v>100</v>
      </c>
      <c r="GA26" s="10" t="n">
        <v>100</v>
      </c>
      <c r="GB26" s="10" t="n">
        <v>80</v>
      </c>
      <c r="GC26" s="10" t="n">
        <v>85</v>
      </c>
      <c r="GD26" s="10" t="n">
        <v>85</v>
      </c>
      <c r="GE26" s="10" t="n">
        <v>90</v>
      </c>
      <c r="GF26" s="10" t="n">
        <v>80</v>
      </c>
      <c r="GG26" s="41" t="n">
        <v>71163</v>
      </c>
      <c r="GH26" s="41" t="n">
        <v>1545</v>
      </c>
      <c r="GI26" s="41" t="n">
        <v>3961</v>
      </c>
      <c r="GJ26" s="41"/>
      <c r="GK26" s="41" t="n">
        <v>60000</v>
      </c>
      <c r="GL26" s="41"/>
      <c r="GM26" s="41" t="n">
        <v>2449</v>
      </c>
      <c r="GN26" s="41" t="n">
        <v>3207</v>
      </c>
      <c r="GO26" s="41" t="n">
        <v>246393</v>
      </c>
      <c r="GP26" s="41" t="n">
        <v>3593</v>
      </c>
      <c r="GQ26" s="41" t="n">
        <v>33704</v>
      </c>
      <c r="GR26" s="41" t="n">
        <v>1230</v>
      </c>
      <c r="GS26" s="41" t="n">
        <v>185452</v>
      </c>
      <c r="GT26" s="41" t="n">
        <v>22412</v>
      </c>
      <c r="GU26" s="41"/>
      <c r="GV26" s="41"/>
      <c r="GW26" s="41" t="n">
        <v>328791</v>
      </c>
      <c r="GX26" s="41" t="n">
        <v>71163</v>
      </c>
      <c r="GY26" s="41" t="n">
        <v>257627</v>
      </c>
      <c r="GZ26" s="41" t="n">
        <v>246393</v>
      </c>
      <c r="HA26" s="41" t="n">
        <v>11233</v>
      </c>
      <c r="HB26" s="99" t="n">
        <v>40543</v>
      </c>
      <c r="HC26" s="41" t="n">
        <v>6750</v>
      </c>
      <c r="HD26" s="41" t="n">
        <v>2536</v>
      </c>
      <c r="HE26" s="41" t="n">
        <v>1233</v>
      </c>
      <c r="HF26" s="41" t="n">
        <v>2980</v>
      </c>
      <c r="HG26" s="41"/>
      <c r="HH26" s="41"/>
      <c r="HI26" s="41" t="n">
        <v>53087</v>
      </c>
      <c r="HJ26" s="41" t="n">
        <v>6750</v>
      </c>
      <c r="HK26" s="41" t="n">
        <v>46336.95</v>
      </c>
      <c r="HL26" s="41" t="n">
        <v>46336</v>
      </c>
      <c r="HM26" s="41"/>
      <c r="HN26" s="41" t="n">
        <v>275703</v>
      </c>
      <c r="HO26" s="41" t="n">
        <v>342822</v>
      </c>
      <c r="HP26" s="41" t="n">
        <v>1574</v>
      </c>
      <c r="HQ26" s="41" t="n">
        <v>1250</v>
      </c>
      <c r="HR26" s="41"/>
      <c r="HS26" s="41"/>
      <c r="HT26" s="41" t="n">
        <v>-69943</v>
      </c>
      <c r="HU26" s="41" t="n">
        <v>22041</v>
      </c>
      <c r="HV26" s="41" t="n">
        <v>34671</v>
      </c>
      <c r="HW26" s="41" t="n">
        <v>1323</v>
      </c>
      <c r="HX26" s="41" t="n">
        <v>14378</v>
      </c>
      <c r="HY26" s="41" t="n">
        <v>26039</v>
      </c>
      <c r="HZ26" s="41" t="n">
        <v>4507</v>
      </c>
      <c r="IA26" s="41"/>
      <c r="IB26" s="41" t="n">
        <v>31</v>
      </c>
      <c r="IC26" s="41" t="n">
        <v>2246</v>
      </c>
      <c r="ID26" s="41"/>
      <c r="IE26" s="41"/>
    </row>
    <row r="27" customFormat="false" ht="12.75" hidden="false" customHeight="false" outlineLevel="0" collapsed="false">
      <c r="A27" s="10" t="s">
        <v>211</v>
      </c>
      <c r="B27" s="10" t="s">
        <v>212</v>
      </c>
      <c r="C27" s="41" t="n">
        <v>32877235</v>
      </c>
      <c r="D27" s="41" t="n">
        <v>25839289</v>
      </c>
      <c r="E27" s="41"/>
      <c r="F27" s="41"/>
      <c r="G27" s="41"/>
      <c r="H27" s="41"/>
      <c r="I27" s="41"/>
      <c r="J27" s="41"/>
      <c r="K27" s="41" t="n">
        <v>32877235</v>
      </c>
      <c r="L27" s="41" t="n">
        <v>175392</v>
      </c>
      <c r="M27" s="41" t="n">
        <v>665879</v>
      </c>
      <c r="N27" s="41" t="n">
        <v>801507</v>
      </c>
      <c r="O27" s="41" t="n">
        <v>477342</v>
      </c>
      <c r="P27" s="41" t="n">
        <v>900000</v>
      </c>
      <c r="Q27" s="41"/>
      <c r="R27" s="41" t="n">
        <v>343634</v>
      </c>
      <c r="S27" s="41" t="n">
        <v>32877235</v>
      </c>
      <c r="T27" s="41" t="n">
        <v>898018</v>
      </c>
      <c r="U27" s="41"/>
      <c r="V27" s="41"/>
      <c r="W27" s="41"/>
      <c r="X27" s="41"/>
      <c r="Y27" s="41" t="n">
        <v>2776174</v>
      </c>
      <c r="Z27" s="41" t="n">
        <v>37128788</v>
      </c>
      <c r="AA27" s="41" t="n">
        <v>18969118</v>
      </c>
      <c r="AB27" s="41" t="n">
        <v>7321857</v>
      </c>
      <c r="AC27" s="41" t="n">
        <v>10085435</v>
      </c>
      <c r="AD27" s="41" t="n">
        <v>752378</v>
      </c>
      <c r="AE27" s="41"/>
      <c r="AF27" s="41"/>
      <c r="AG27" s="41"/>
      <c r="AH27" s="96" t="n">
        <v>2032006</v>
      </c>
      <c r="AI27" s="41" t="n">
        <v>18969118</v>
      </c>
      <c r="AJ27" s="41" t="n">
        <v>7341410</v>
      </c>
      <c r="AK27" s="41" t="n">
        <v>4756854</v>
      </c>
      <c r="AL27" s="41" t="n">
        <v>4430015</v>
      </c>
      <c r="AN27" s="41" t="n">
        <v>2440839</v>
      </c>
      <c r="AO27" s="41" t="n">
        <v>18969118</v>
      </c>
      <c r="AP27" s="41" t="n">
        <v>6207266</v>
      </c>
      <c r="AQ27" s="41" t="n">
        <v>2165841</v>
      </c>
      <c r="AR27" s="41" t="n">
        <v>622949</v>
      </c>
      <c r="AS27" s="41" t="n">
        <v>2808560</v>
      </c>
      <c r="AT27" s="41" t="n">
        <v>807726</v>
      </c>
      <c r="AU27" s="41" t="n">
        <v>1960908</v>
      </c>
      <c r="AV27" s="41" t="n">
        <v>18969118</v>
      </c>
      <c r="AW27" s="41" t="n">
        <v>1420869</v>
      </c>
      <c r="AX27" s="41" t="n">
        <v>1869766</v>
      </c>
      <c r="AY27" s="41" t="n">
        <v>899825</v>
      </c>
      <c r="AZ27" s="41" t="n">
        <v>3990933</v>
      </c>
      <c r="BA27" s="41" t="n">
        <v>205408</v>
      </c>
      <c r="BB27" s="41" t="n">
        <v>10085435</v>
      </c>
      <c r="BC27" s="41"/>
      <c r="BD27" s="41" t="n">
        <v>6964898</v>
      </c>
      <c r="BE27" s="41" t="n">
        <v>3120537</v>
      </c>
      <c r="BF27" s="41"/>
      <c r="BG27" s="41" t="n">
        <v>137172330</v>
      </c>
      <c r="BH27" s="41"/>
      <c r="BI27" s="41" t="n">
        <v>107526667</v>
      </c>
      <c r="BJ27" s="41" t="n">
        <v>26733697</v>
      </c>
      <c r="BK27" s="41" t="n">
        <v>2911966</v>
      </c>
      <c r="BL27" s="41" t="s">
        <v>1044</v>
      </c>
      <c r="BM27" s="41"/>
      <c r="BN27" s="41" t="s">
        <v>1045</v>
      </c>
      <c r="BO27" s="41" t="n">
        <v>1044614</v>
      </c>
      <c r="BP27" s="97" t="n">
        <v>0.04</v>
      </c>
      <c r="BQ27" s="43" t="s">
        <v>110</v>
      </c>
      <c r="BR27" s="43" t="s">
        <v>110</v>
      </c>
      <c r="BS27" s="43" t="s">
        <v>109</v>
      </c>
      <c r="BT27" s="43" t="s">
        <v>109</v>
      </c>
      <c r="BU27" s="43" t="s">
        <v>110</v>
      </c>
      <c r="BV27" s="43" t="s">
        <v>110</v>
      </c>
      <c r="BW27" s="98"/>
      <c r="BX27" s="41" t="n">
        <v>0</v>
      </c>
      <c r="BY27" s="41" t="n">
        <v>0</v>
      </c>
      <c r="BZ27" s="41" t="n">
        <v>0</v>
      </c>
      <c r="CA27" s="41"/>
      <c r="CB27" s="41" t="n">
        <v>156475000</v>
      </c>
      <c r="CC27" s="41"/>
      <c r="CD27" s="41" t="n">
        <v>38500000</v>
      </c>
      <c r="CE27" s="41"/>
      <c r="CF27" s="41"/>
      <c r="CG27" s="41"/>
      <c r="CH27" s="41"/>
      <c r="CI27" s="41"/>
      <c r="CJ27" s="41" t="n">
        <v>10000000</v>
      </c>
      <c r="CK27" s="41"/>
      <c r="CL27" s="41" t="n">
        <v>88175000</v>
      </c>
      <c r="CM27" s="41"/>
      <c r="CN27" s="41" t="n">
        <v>19200000</v>
      </c>
      <c r="CO27" s="41"/>
      <c r="CP27" s="41"/>
      <c r="CQ27" s="41"/>
      <c r="CR27" s="41"/>
      <c r="CS27" s="41"/>
      <c r="CT27" s="41"/>
      <c r="CU27" s="41"/>
      <c r="CV27" s="41"/>
      <c r="CW27" s="41"/>
      <c r="CX27" s="41" t="n">
        <v>600000</v>
      </c>
      <c r="CY27" s="43" t="s">
        <v>171</v>
      </c>
      <c r="CZ27" s="43" t="s">
        <v>171</v>
      </c>
      <c r="DA27" s="43" t="s">
        <v>171</v>
      </c>
      <c r="DB27" s="43" t="s">
        <v>171</v>
      </c>
      <c r="DC27" s="43" t="s">
        <v>171</v>
      </c>
      <c r="DD27" s="43" t="s">
        <v>109</v>
      </c>
      <c r="DE27" s="43" t="s">
        <v>171</v>
      </c>
      <c r="DF27" s="11" t="n">
        <v>30</v>
      </c>
      <c r="DG27" s="11" t="n">
        <v>70</v>
      </c>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41" t="n">
        <v>23983</v>
      </c>
      <c r="GH27" s="41" t="n">
        <v>15803</v>
      </c>
      <c r="GI27" s="41" t="n">
        <v>8144</v>
      </c>
      <c r="GJ27" s="41"/>
      <c r="GK27" s="41"/>
      <c r="GL27" s="41"/>
      <c r="GM27" s="41"/>
      <c r="GN27" s="41" t="n">
        <v>35</v>
      </c>
      <c r="GO27" s="41" t="n">
        <v>135858</v>
      </c>
      <c r="GP27" s="41" t="n">
        <v>2578</v>
      </c>
      <c r="GQ27" s="41" t="n">
        <v>39334</v>
      </c>
      <c r="GR27" s="41" t="n">
        <v>16525</v>
      </c>
      <c r="GS27" s="41"/>
      <c r="GT27" s="41" t="n">
        <v>5716</v>
      </c>
      <c r="GU27" s="41" t="n">
        <v>86891</v>
      </c>
      <c r="GV27" s="41" t="n">
        <v>-15188</v>
      </c>
      <c r="GW27" s="41" t="n">
        <v>181594</v>
      </c>
      <c r="GX27" s="41" t="n">
        <v>23983</v>
      </c>
      <c r="GY27" s="41" t="n">
        <v>157610</v>
      </c>
      <c r="GZ27" s="41" t="n">
        <v>135858</v>
      </c>
      <c r="HA27" s="41" t="n">
        <v>21752</v>
      </c>
      <c r="HB27" s="99" t="n">
        <v>41090</v>
      </c>
      <c r="HC27" s="41" t="n">
        <v>12977</v>
      </c>
      <c r="HD27" s="41" t="n">
        <v>4288</v>
      </c>
      <c r="HE27" s="41" t="n">
        <v>1101</v>
      </c>
      <c r="HF27" s="41" t="n">
        <v>7587</v>
      </c>
      <c r="HG27" s="41"/>
      <c r="HH27" s="41"/>
      <c r="HI27" s="41" t="n">
        <v>146700</v>
      </c>
      <c r="HJ27" s="41" t="n">
        <v>12977</v>
      </c>
      <c r="HK27" s="41" t="n">
        <v>133723.05</v>
      </c>
      <c r="HL27" s="41" t="n">
        <v>133723</v>
      </c>
      <c r="HM27" s="41"/>
      <c r="HN27" s="41" t="n">
        <v>34894</v>
      </c>
      <c r="HO27" s="41" t="n">
        <v>29953</v>
      </c>
      <c r="HP27" s="41"/>
      <c r="HQ27" s="41" t="n">
        <v>1867</v>
      </c>
      <c r="HR27" s="41"/>
      <c r="HS27" s="41" t="n">
        <v>1040</v>
      </c>
      <c r="HT27" s="41" t="n">
        <v>2032</v>
      </c>
      <c r="HU27" s="41" t="n">
        <v>3204</v>
      </c>
      <c r="HV27" s="41" t="n">
        <v>29465</v>
      </c>
      <c r="HW27" s="41" t="n">
        <v>293</v>
      </c>
      <c r="HX27" s="41" t="n">
        <v>184</v>
      </c>
      <c r="HY27" s="41" t="n">
        <v>19721</v>
      </c>
      <c r="HZ27" s="41" t="n">
        <v>3990</v>
      </c>
      <c r="IA27" s="41"/>
      <c r="IB27" s="41" t="n">
        <v>5224</v>
      </c>
      <c r="IC27" s="41" t="n">
        <v>2199</v>
      </c>
      <c r="ID27" s="41"/>
      <c r="IE27" s="41"/>
    </row>
    <row r="28" customFormat="false" ht="12.75" hidden="false" customHeight="false" outlineLevel="0" collapsed="false">
      <c r="A28" s="10" t="s">
        <v>217</v>
      </c>
      <c r="B28" s="10" t="s">
        <v>218</v>
      </c>
      <c r="C28" s="41"/>
      <c r="D28" s="41"/>
      <c r="E28" s="41"/>
      <c r="F28" s="41"/>
      <c r="G28" s="41"/>
      <c r="H28" s="41"/>
      <c r="I28" s="41"/>
      <c r="J28" s="41"/>
      <c r="K28" s="41"/>
      <c r="L28" s="41"/>
      <c r="M28" s="41"/>
      <c r="N28" s="41"/>
      <c r="O28" s="41"/>
      <c r="P28" s="41"/>
      <c r="Q28" s="41"/>
      <c r="R28" s="41"/>
      <c r="S28" s="41"/>
      <c r="T28" s="41"/>
      <c r="U28" s="41"/>
      <c r="V28" s="41"/>
      <c r="W28" s="41"/>
      <c r="X28" s="41"/>
      <c r="Y28" s="41"/>
      <c r="Z28" s="41" t="n">
        <v>579375000</v>
      </c>
      <c r="AA28" s="41" t="n">
        <v>244226000</v>
      </c>
      <c r="AB28" s="41" t="n">
        <v>246451000</v>
      </c>
      <c r="AC28" s="41" t="n">
        <v>68224000</v>
      </c>
      <c r="AD28" s="41" t="n">
        <v>20474000</v>
      </c>
      <c r="AE28" s="41"/>
      <c r="AF28" s="41"/>
      <c r="AG28" s="41"/>
      <c r="AH28" s="96"/>
      <c r="AI28" s="41" t="n">
        <v>73340581</v>
      </c>
      <c r="AO28" s="41" t="n">
        <v>73340581</v>
      </c>
      <c r="AP28" s="41" t="n">
        <v>19308119</v>
      </c>
      <c r="AQ28" s="41" t="n">
        <v>4283417</v>
      </c>
      <c r="AR28" s="41" t="n">
        <v>21665738</v>
      </c>
      <c r="AS28" s="41" t="n">
        <v>18705533</v>
      </c>
      <c r="AT28" s="41" t="n">
        <v>2168798</v>
      </c>
      <c r="AU28" s="41" t="n">
        <v>2047971</v>
      </c>
      <c r="AV28" s="41" t="n">
        <v>73340581</v>
      </c>
      <c r="AW28" s="41"/>
      <c r="AX28" s="41"/>
      <c r="AY28" s="41"/>
      <c r="AZ28" s="41" t="n">
        <v>36965392</v>
      </c>
      <c r="BA28" s="41" t="n">
        <v>5161005</v>
      </c>
      <c r="BB28" s="41" t="n">
        <v>78934988</v>
      </c>
      <c r="BC28" s="41" t="n">
        <v>3989176</v>
      </c>
      <c r="BD28" s="41" t="n">
        <v>64282482</v>
      </c>
      <c r="BE28" s="41"/>
      <c r="BF28" s="41" t="n">
        <v>10663330</v>
      </c>
      <c r="BG28" s="41" t="n">
        <v>1269959000</v>
      </c>
      <c r="BH28" s="41" t="n">
        <v>1490000</v>
      </c>
      <c r="BI28" s="41" t="n">
        <v>1239269000</v>
      </c>
      <c r="BJ28" s="41"/>
      <c r="BK28" s="41" t="n">
        <v>29200000</v>
      </c>
      <c r="BL28" s="41" t="s">
        <v>1018</v>
      </c>
      <c r="BM28" s="41" t="s">
        <v>1019</v>
      </c>
      <c r="BN28" s="41" t="s">
        <v>1019</v>
      </c>
      <c r="BO28" s="41" t="n">
        <v>2039026</v>
      </c>
      <c r="BP28" s="97" t="n">
        <v>0.0097</v>
      </c>
      <c r="BQ28" s="43" t="s">
        <v>109</v>
      </c>
      <c r="BR28" s="43" t="s">
        <v>110</v>
      </c>
      <c r="BS28" s="43" t="s">
        <v>109</v>
      </c>
      <c r="BT28" s="43" t="s">
        <v>110</v>
      </c>
      <c r="BU28" s="43" t="s">
        <v>110</v>
      </c>
      <c r="BV28" s="43" t="s">
        <v>110</v>
      </c>
      <c r="BW28" s="98"/>
      <c r="BX28" s="41"/>
      <c r="BY28" s="41"/>
      <c r="BZ28" s="41"/>
      <c r="CA28" s="41"/>
      <c r="CB28" s="41" t="n">
        <v>1733897000</v>
      </c>
      <c r="CC28" s="41"/>
      <c r="CD28" s="41" t="n">
        <v>24940000</v>
      </c>
      <c r="CE28" s="41"/>
      <c r="CF28" s="41" t="n">
        <v>241662000</v>
      </c>
      <c r="CG28" s="41"/>
      <c r="CH28" s="41" t="n">
        <v>695915000</v>
      </c>
      <c r="CI28" s="41"/>
      <c r="CJ28" s="41"/>
      <c r="CK28" s="41"/>
      <c r="CL28" s="41" t="n">
        <v>43158000</v>
      </c>
      <c r="CM28" s="41"/>
      <c r="CN28" s="41"/>
      <c r="CO28" s="41"/>
      <c r="CP28" s="41" t="n">
        <v>29975000</v>
      </c>
      <c r="CQ28" s="41"/>
      <c r="CR28" s="41" t="n">
        <v>121481000</v>
      </c>
      <c r="CS28" s="41"/>
      <c r="CT28" s="41" t="n">
        <v>576766000</v>
      </c>
      <c r="CU28" s="41"/>
      <c r="CV28" s="41"/>
      <c r="CW28" s="41"/>
      <c r="CX28" s="41"/>
      <c r="CY28" s="43" t="s">
        <v>109</v>
      </c>
      <c r="CZ28" s="43" t="s">
        <v>109</v>
      </c>
      <c r="DA28" s="43" t="s">
        <v>171</v>
      </c>
      <c r="DB28" s="43" t="s">
        <v>171</v>
      </c>
      <c r="DC28" s="43"/>
      <c r="DD28" s="43" t="s">
        <v>109</v>
      </c>
      <c r="DE28" s="43"/>
      <c r="DF28" s="11" t="n">
        <v>75</v>
      </c>
      <c r="DG28" s="11" t="n">
        <v>25</v>
      </c>
      <c r="DH28" s="10" t="n">
        <v>99</v>
      </c>
      <c r="DI28" s="10" t="n">
        <v>5</v>
      </c>
      <c r="DJ28" s="10" t="n">
        <v>5</v>
      </c>
      <c r="DK28" s="10" t="n">
        <v>5</v>
      </c>
      <c r="DL28" s="10" t="n">
        <v>5</v>
      </c>
      <c r="DM28" s="10" t="n">
        <v>100</v>
      </c>
      <c r="DN28" s="10" t="n">
        <v>90</v>
      </c>
      <c r="DO28" s="10" t="n">
        <v>99</v>
      </c>
      <c r="DP28" s="10" t="n">
        <v>70</v>
      </c>
      <c r="DQ28" s="10" t="n">
        <v>70</v>
      </c>
      <c r="DR28" s="10" t="n">
        <v>5</v>
      </c>
      <c r="DS28" s="10" t="n">
        <v>70</v>
      </c>
      <c r="DT28" s="10" t="n">
        <v>100</v>
      </c>
      <c r="DU28" s="10" t="n">
        <v>90</v>
      </c>
      <c r="DV28" s="10" t="n">
        <v>99</v>
      </c>
      <c r="DW28" s="10" t="n">
        <v>5</v>
      </c>
      <c r="DX28" s="10" t="n">
        <v>5</v>
      </c>
      <c r="DY28" s="10" t="n">
        <v>5</v>
      </c>
      <c r="DZ28" s="10" t="n">
        <v>5</v>
      </c>
      <c r="EA28" s="10" t="n">
        <v>100</v>
      </c>
      <c r="EB28" s="10" t="n">
        <v>50</v>
      </c>
      <c r="EC28" s="10" t="n">
        <v>100</v>
      </c>
      <c r="ED28" s="10" t="n">
        <v>100</v>
      </c>
      <c r="EE28" s="10" t="n">
        <v>100</v>
      </c>
      <c r="EF28" s="10" t="n">
        <v>80</v>
      </c>
      <c r="EG28" s="10" t="n">
        <v>100</v>
      </c>
      <c r="EH28" s="10" t="n">
        <v>100</v>
      </c>
      <c r="EI28" s="10" t="n">
        <v>95</v>
      </c>
      <c r="EJ28" s="10" t="n">
        <v>100</v>
      </c>
      <c r="EK28" s="10" t="n">
        <v>100</v>
      </c>
      <c r="EL28" s="10" t="n">
        <v>100</v>
      </c>
      <c r="EM28" s="10" t="n">
        <v>5</v>
      </c>
      <c r="EN28" s="10" t="n">
        <v>100</v>
      </c>
      <c r="EO28" s="10" t="n">
        <v>100</v>
      </c>
      <c r="EP28" s="10" t="n">
        <v>95</v>
      </c>
      <c r="EQ28" s="10"/>
      <c r="ER28" s="10"/>
      <c r="ES28" s="10"/>
      <c r="ET28" s="10"/>
      <c r="EU28" s="10"/>
      <c r="EV28" s="10"/>
      <c r="EW28" s="10"/>
      <c r="EX28" s="10"/>
      <c r="EY28" s="10"/>
      <c r="EZ28" s="10"/>
      <c r="FA28" s="10"/>
      <c r="FB28" s="10"/>
      <c r="FC28" s="10"/>
      <c r="FD28" s="10"/>
      <c r="FE28" s="10" t="n">
        <v>10</v>
      </c>
      <c r="FF28" s="10" t="n">
        <v>10</v>
      </c>
      <c r="FG28" s="10" t="n">
        <v>90</v>
      </c>
      <c r="FH28" s="10" t="n">
        <v>100</v>
      </c>
      <c r="FI28" s="10" t="n">
        <v>70</v>
      </c>
      <c r="FJ28" s="10" t="n">
        <v>70</v>
      </c>
      <c r="FK28" s="10" t="n">
        <v>70</v>
      </c>
      <c r="FL28" s="10" t="n">
        <v>100</v>
      </c>
      <c r="FM28" s="10" t="n">
        <v>50</v>
      </c>
      <c r="FN28" s="10" t="n">
        <v>50</v>
      </c>
      <c r="FO28" s="10" t="n">
        <v>100</v>
      </c>
      <c r="FP28" s="10" t="n">
        <v>100</v>
      </c>
      <c r="FQ28" s="10" t="n">
        <v>100</v>
      </c>
      <c r="FR28" s="10" t="n">
        <v>90</v>
      </c>
      <c r="FS28" s="10" t="n">
        <v>100</v>
      </c>
      <c r="FT28" s="10" t="n">
        <v>100</v>
      </c>
      <c r="FU28" s="10" t="n">
        <v>100</v>
      </c>
      <c r="FV28" s="10" t="n">
        <v>90</v>
      </c>
      <c r="FW28" s="10" t="n">
        <v>100</v>
      </c>
      <c r="FX28" s="10" t="n">
        <v>100</v>
      </c>
      <c r="FY28" s="10"/>
      <c r="FZ28" s="10"/>
      <c r="GA28" s="10"/>
      <c r="GB28" s="10"/>
      <c r="GC28" s="10"/>
      <c r="GD28" s="10"/>
      <c r="GE28" s="10"/>
      <c r="GF28" s="10"/>
      <c r="GG28" s="41" t="n">
        <v>247384</v>
      </c>
      <c r="GH28" s="41" t="n">
        <v>81069</v>
      </c>
      <c r="GI28" s="41" t="n">
        <v>39742</v>
      </c>
      <c r="GJ28" s="41" t="n">
        <v>7339</v>
      </c>
      <c r="GK28" s="41" t="n">
        <v>70255</v>
      </c>
      <c r="GL28" s="41" t="n">
        <v>371</v>
      </c>
      <c r="GM28" s="41"/>
      <c r="GN28" s="41" t="n">
        <v>48608</v>
      </c>
      <c r="GO28" s="41" t="n">
        <v>2777125</v>
      </c>
      <c r="GP28" s="41"/>
      <c r="GQ28" s="41"/>
      <c r="GR28" s="41" t="n">
        <v>144307</v>
      </c>
      <c r="GS28" s="41"/>
      <c r="GT28" s="41" t="n">
        <v>327738</v>
      </c>
      <c r="GU28" s="41" t="n">
        <v>3221585</v>
      </c>
      <c r="GV28" s="41" t="n">
        <v>-916505</v>
      </c>
      <c r="GW28" s="41" t="n">
        <v>3412999</v>
      </c>
      <c r="GX28" s="41" t="n">
        <v>247384</v>
      </c>
      <c r="GY28" s="41" t="n">
        <v>3165615</v>
      </c>
      <c r="GZ28" s="41" t="n">
        <v>2777125</v>
      </c>
      <c r="HA28" s="41" t="n">
        <v>388490</v>
      </c>
      <c r="HB28" s="99" t="n">
        <v>40451</v>
      </c>
      <c r="HC28" s="41" t="n">
        <v>215377</v>
      </c>
      <c r="HD28" s="41" t="n">
        <v>88684</v>
      </c>
      <c r="HE28" s="41" t="n">
        <v>32289</v>
      </c>
      <c r="HF28" s="41" t="n">
        <v>17793</v>
      </c>
      <c r="HG28" s="41"/>
      <c r="HH28" s="41" t="n">
        <v>76611</v>
      </c>
      <c r="HI28" s="41" t="n">
        <v>2385524</v>
      </c>
      <c r="HJ28" s="41" t="n">
        <v>215377</v>
      </c>
      <c r="HK28" s="41" t="n">
        <v>2170147</v>
      </c>
      <c r="HL28" s="41" t="n">
        <v>1234726</v>
      </c>
      <c r="HM28" s="41" t="n">
        <v>935421</v>
      </c>
      <c r="HN28" s="41" t="n">
        <v>1027475</v>
      </c>
      <c r="HO28" s="41" t="n">
        <v>880934</v>
      </c>
      <c r="HP28" s="41" t="n">
        <v>9586</v>
      </c>
      <c r="HQ28" s="41" t="n">
        <v>34747</v>
      </c>
      <c r="HR28" s="41"/>
      <c r="HS28" s="41"/>
      <c r="HT28" s="41" t="n">
        <v>102208</v>
      </c>
      <c r="HU28" s="41" t="n">
        <v>8217</v>
      </c>
      <c r="HV28" s="41" t="n">
        <v>363748</v>
      </c>
      <c r="HW28" s="41" t="n">
        <v>1561</v>
      </c>
      <c r="HX28" s="41"/>
      <c r="HY28" s="41" t="n">
        <v>244226</v>
      </c>
      <c r="HZ28" s="41" t="n">
        <v>64425</v>
      </c>
      <c r="IA28" s="41"/>
      <c r="IB28" s="41" t="n">
        <v>78844</v>
      </c>
      <c r="IC28" s="41" t="n">
        <v>30403</v>
      </c>
      <c r="ID28" s="41"/>
      <c r="IE28" s="41"/>
    </row>
    <row r="29" customFormat="false" ht="12.75" hidden="false" customHeight="false" outlineLevel="0" collapsed="false">
      <c r="A29" s="10" t="s">
        <v>222</v>
      </c>
      <c r="B29" s="10" t="s">
        <v>223</v>
      </c>
      <c r="C29" s="41" t="n">
        <v>112207999</v>
      </c>
      <c r="D29" s="41" t="n">
        <v>97051345</v>
      </c>
      <c r="E29" s="41"/>
      <c r="F29" s="41"/>
      <c r="G29" s="41"/>
      <c r="H29" s="41"/>
      <c r="I29" s="41"/>
      <c r="J29" s="41"/>
      <c r="K29" s="41" t="n">
        <v>112207999</v>
      </c>
      <c r="L29" s="41"/>
      <c r="M29" s="41" t="n">
        <v>6424309</v>
      </c>
      <c r="N29" s="41"/>
      <c r="O29" s="41" t="n">
        <v>2323471</v>
      </c>
      <c r="P29" s="41" t="n">
        <v>4133935</v>
      </c>
      <c r="Q29" s="41"/>
      <c r="R29" s="41"/>
      <c r="S29" s="41" t="n">
        <v>112207999</v>
      </c>
      <c r="T29" s="41"/>
      <c r="U29" s="41"/>
      <c r="V29" s="41"/>
      <c r="W29" s="41"/>
      <c r="X29" s="41"/>
      <c r="Y29" s="41" t="n">
        <v>2274939</v>
      </c>
      <c r="Z29" s="41" t="n">
        <v>92705222</v>
      </c>
      <c r="AA29" s="41" t="n">
        <v>46777602</v>
      </c>
      <c r="AB29" s="41" t="n">
        <v>37337421</v>
      </c>
      <c r="AC29" s="41" t="n">
        <v>994650</v>
      </c>
      <c r="AD29" s="41" t="n">
        <v>3334450</v>
      </c>
      <c r="AE29" s="41" t="n">
        <v>4261099</v>
      </c>
      <c r="AF29" s="41" t="n">
        <v>7689469</v>
      </c>
      <c r="AG29" s="41" t="n">
        <v>11813308</v>
      </c>
      <c r="AH29" s="96" t="s">
        <v>1046</v>
      </c>
      <c r="AI29" s="41" t="n">
        <v>47806240</v>
      </c>
      <c r="AJ29" s="41" t="n">
        <v>4778448</v>
      </c>
      <c r="AK29" s="41" t="n">
        <v>18970442</v>
      </c>
      <c r="AL29" s="41" t="n">
        <v>23036720</v>
      </c>
      <c r="AM29" s="41" t="n">
        <v>1020630</v>
      </c>
      <c r="AO29" s="41" t="n">
        <v>47806240</v>
      </c>
      <c r="AP29" s="41"/>
      <c r="AQ29" s="41"/>
      <c r="AR29" s="41"/>
      <c r="AS29" s="41"/>
      <c r="AT29" s="41"/>
      <c r="AU29" s="41"/>
      <c r="AV29" s="41" t="n">
        <v>47806240</v>
      </c>
      <c r="AW29" s="41"/>
      <c r="AX29" s="41"/>
      <c r="AY29" s="41"/>
      <c r="AZ29" s="41"/>
      <c r="BA29" s="41"/>
      <c r="BB29" s="41" t="n">
        <v>984085</v>
      </c>
      <c r="BC29" s="41"/>
      <c r="BD29" s="41" t="n">
        <v>357025</v>
      </c>
      <c r="BE29" s="41" t="n">
        <v>627060</v>
      </c>
      <c r="BF29" s="41"/>
      <c r="BG29" s="41" t="n">
        <v>21334482</v>
      </c>
      <c r="BH29" s="41"/>
      <c r="BI29" s="41" t="n">
        <v>10437879</v>
      </c>
      <c r="BJ29" s="41" t="n">
        <v>10896603</v>
      </c>
      <c r="BK29" s="41"/>
      <c r="BL29" s="41" t="s">
        <v>1024</v>
      </c>
      <c r="BM29" s="41" t="s">
        <v>1035</v>
      </c>
      <c r="BN29" s="41" t="s">
        <v>1035</v>
      </c>
      <c r="BO29" s="41" t="n">
        <v>203562</v>
      </c>
      <c r="BP29" s="97" t="n">
        <v>0.0014</v>
      </c>
      <c r="BQ29" s="43" t="s">
        <v>109</v>
      </c>
      <c r="BR29" s="43" t="s">
        <v>109</v>
      </c>
      <c r="BS29" s="43" t="s">
        <v>109</v>
      </c>
      <c r="BT29" s="43" t="s">
        <v>109</v>
      </c>
      <c r="BU29" s="43" t="s">
        <v>109</v>
      </c>
      <c r="BV29" s="43" t="s">
        <v>109</v>
      </c>
      <c r="BW29" s="98"/>
      <c r="BX29" s="41" t="n">
        <v>100</v>
      </c>
      <c r="BY29" s="41" t="n">
        <v>100</v>
      </c>
      <c r="BZ29" s="41" t="n">
        <v>100</v>
      </c>
      <c r="CA29" s="41" t="n">
        <v>377011742</v>
      </c>
      <c r="CB29" s="41" t="n">
        <v>377011742</v>
      </c>
      <c r="CC29" s="41"/>
      <c r="CD29" s="41"/>
      <c r="CE29" s="41"/>
      <c r="CF29" s="41"/>
      <c r="CG29" s="41"/>
      <c r="CH29" s="41"/>
      <c r="CI29" s="41"/>
      <c r="CJ29" s="41"/>
      <c r="CK29" s="41"/>
      <c r="CL29" s="41"/>
      <c r="CM29" s="41"/>
      <c r="CN29" s="41"/>
      <c r="CO29" s="41"/>
      <c r="CP29" s="41"/>
      <c r="CQ29" s="41"/>
      <c r="CR29" s="41"/>
      <c r="CS29" s="41"/>
      <c r="CT29" s="41"/>
      <c r="CU29" s="41"/>
      <c r="CV29" s="41"/>
      <c r="CW29" s="41"/>
      <c r="CX29" s="41"/>
      <c r="CY29" s="43" t="s">
        <v>109</v>
      </c>
      <c r="CZ29" s="43" t="s">
        <v>171</v>
      </c>
      <c r="DA29" s="43" t="s">
        <v>109</v>
      </c>
      <c r="DB29" s="43" t="s">
        <v>109</v>
      </c>
      <c r="DC29" s="43" t="s">
        <v>109</v>
      </c>
      <c r="DD29" s="43" t="s">
        <v>109</v>
      </c>
      <c r="DE29" s="43" t="s">
        <v>171</v>
      </c>
      <c r="DF29" s="11"/>
      <c r="DG29" s="11"/>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41" t="n">
        <v>131714</v>
      </c>
      <c r="GH29" s="41"/>
      <c r="GI29" s="41"/>
      <c r="GJ29" s="41"/>
      <c r="GK29" s="41"/>
      <c r="GL29" s="41"/>
      <c r="GM29" s="41"/>
      <c r="GN29" s="41"/>
      <c r="GO29" s="41"/>
      <c r="GP29" s="41"/>
      <c r="GQ29" s="41"/>
      <c r="GR29" s="41"/>
      <c r="GS29" s="41"/>
      <c r="GT29" s="41"/>
      <c r="GU29" s="41"/>
      <c r="GV29" s="41"/>
      <c r="GW29" s="41" t="n">
        <v>1172790</v>
      </c>
      <c r="GX29" s="41" t="n">
        <v>131714</v>
      </c>
      <c r="GY29" s="41" t="n">
        <v>1041075</v>
      </c>
      <c r="GZ29" s="41"/>
      <c r="HA29" s="41"/>
      <c r="HB29" s="99" t="n">
        <v>41182</v>
      </c>
      <c r="HC29" s="41"/>
      <c r="HD29" s="41"/>
      <c r="HE29" s="41"/>
      <c r="HF29" s="41"/>
      <c r="HG29" s="41"/>
      <c r="HH29" s="41"/>
      <c r="HI29" s="41" t="n">
        <v>52719</v>
      </c>
      <c r="HJ29" s="41"/>
      <c r="HK29" s="41"/>
      <c r="HL29" s="41"/>
      <c r="HM29" s="41"/>
      <c r="HN29" s="41" t="n">
        <v>1120070</v>
      </c>
      <c r="HO29" s="41"/>
      <c r="HP29" s="41"/>
      <c r="HQ29" s="41"/>
      <c r="HR29" s="41"/>
      <c r="HS29" s="41"/>
      <c r="HT29" s="41"/>
      <c r="HU29" s="41" t="n">
        <v>-5500</v>
      </c>
      <c r="HV29" s="41" t="n">
        <v>146037</v>
      </c>
      <c r="HW29" s="41" t="n">
        <v>3416</v>
      </c>
      <c r="HX29" s="41" t="n">
        <v>-88</v>
      </c>
      <c r="HY29" s="41" t="n">
        <v>103434</v>
      </c>
      <c r="HZ29" s="41" t="n">
        <v>64084</v>
      </c>
      <c r="IA29" s="41"/>
      <c r="IB29" s="41" t="n">
        <v>5000</v>
      </c>
      <c r="IC29" s="41" t="n">
        <v>17653</v>
      </c>
      <c r="ID29" s="41"/>
      <c r="IE29" s="41"/>
    </row>
    <row r="30" customFormat="false" ht="12.75" hidden="false" customHeight="false" outlineLevel="0" collapsed="false">
      <c r="A30" s="10" t="s">
        <v>227</v>
      </c>
      <c r="B30" s="10" t="s">
        <v>228</v>
      </c>
      <c r="C30" s="41" t="n">
        <v>80961707</v>
      </c>
      <c r="D30" s="41" t="n">
        <v>44180155</v>
      </c>
      <c r="J30" s="41"/>
      <c r="K30" s="41" t="n">
        <v>80961707</v>
      </c>
      <c r="L30" s="41" t="n">
        <v>25865</v>
      </c>
      <c r="M30" s="41"/>
      <c r="N30" s="41"/>
      <c r="O30" s="41" t="n">
        <v>320915</v>
      </c>
      <c r="P30" s="41"/>
      <c r="Q30" s="41"/>
      <c r="R30" s="41"/>
      <c r="S30" s="41" t="n">
        <v>80961707</v>
      </c>
      <c r="T30" s="41" t="n">
        <v>1202504</v>
      </c>
      <c r="U30" s="41" t="n">
        <v>35232268</v>
      </c>
      <c r="V30" s="41"/>
      <c r="W30" s="41"/>
      <c r="X30" s="41"/>
      <c r="Y30" s="41"/>
      <c r="Z30" s="41"/>
      <c r="AA30" s="41"/>
      <c r="AB30" s="41"/>
      <c r="AC30" s="41"/>
      <c r="AD30" s="41"/>
      <c r="AE30" s="41"/>
      <c r="AF30" s="41"/>
      <c r="AG30" s="41"/>
      <c r="AH30" s="96"/>
      <c r="AI30" s="41" t="n">
        <v>15784626</v>
      </c>
      <c r="AO30" s="41" t="n">
        <v>15784626</v>
      </c>
      <c r="AP30" s="41" t="n">
        <v>3396514</v>
      </c>
      <c r="AQ30" s="41" t="n">
        <v>2601227</v>
      </c>
      <c r="AR30" s="41" t="n">
        <v>1523178</v>
      </c>
      <c r="AS30" s="41" t="n">
        <v>2237929</v>
      </c>
      <c r="AT30" s="41" t="n">
        <v>1507927</v>
      </c>
      <c r="AU30" s="41" t="n">
        <v>1065223</v>
      </c>
      <c r="AV30" s="41" t="n">
        <v>15784626</v>
      </c>
      <c r="AW30" s="41"/>
      <c r="AX30" s="41"/>
      <c r="AY30" s="41" t="n">
        <v>1917268</v>
      </c>
      <c r="AZ30" s="41" t="n">
        <v>11199082</v>
      </c>
      <c r="BA30" s="41" t="n">
        <v>1550871</v>
      </c>
      <c r="BB30" s="41" t="n">
        <v>14531115</v>
      </c>
      <c r="BC30" s="41" t="n">
        <v>0</v>
      </c>
      <c r="BD30" s="41" t="n">
        <v>9243580</v>
      </c>
      <c r="BE30" s="41" t="n">
        <v>4735473</v>
      </c>
      <c r="BF30" s="41" t="n">
        <v>552062</v>
      </c>
      <c r="BG30" s="41"/>
      <c r="BH30" s="41"/>
      <c r="BI30" s="41"/>
      <c r="BJ30" s="41"/>
      <c r="BK30" s="41"/>
      <c r="BL30" s="41" t="s">
        <v>1034</v>
      </c>
      <c r="BM30" s="41"/>
      <c r="BN30" s="41" t="s">
        <v>1025</v>
      </c>
      <c r="BO30" s="41"/>
      <c r="BP30" s="97"/>
      <c r="BQ30" s="43" t="s">
        <v>109</v>
      </c>
      <c r="BR30" s="43" t="s">
        <v>109</v>
      </c>
      <c r="BS30" s="43" t="s">
        <v>110</v>
      </c>
      <c r="BT30" s="43" t="s">
        <v>109</v>
      </c>
      <c r="BU30" s="43" t="s">
        <v>110</v>
      </c>
      <c r="BV30" s="43" t="s">
        <v>109</v>
      </c>
      <c r="BW30" s="98"/>
      <c r="BX30" s="41" t="n">
        <v>100</v>
      </c>
      <c r="BY30" s="41" t="n">
        <v>0</v>
      </c>
      <c r="BZ30" s="41" t="n">
        <v>0</v>
      </c>
      <c r="CA30" s="41"/>
      <c r="CB30" s="41"/>
      <c r="CC30" s="41"/>
      <c r="CD30" s="41"/>
      <c r="CE30" s="41"/>
      <c r="CF30" s="41"/>
      <c r="CG30" s="41"/>
      <c r="CH30" s="41"/>
      <c r="CI30" s="41"/>
      <c r="CJ30" s="41"/>
      <c r="CK30" s="41"/>
      <c r="CL30" s="41"/>
      <c r="CM30" s="41"/>
      <c r="CN30" s="41"/>
      <c r="CO30" s="41"/>
      <c r="CP30" s="41"/>
      <c r="CQ30" s="41"/>
      <c r="CR30" s="41"/>
      <c r="CS30" s="41"/>
      <c r="CT30" s="41"/>
      <c r="CU30" s="41"/>
      <c r="CV30" s="41"/>
      <c r="CW30" s="41"/>
      <c r="CX30" s="41"/>
      <c r="CY30" s="43" t="s">
        <v>109</v>
      </c>
      <c r="CZ30" s="43" t="s">
        <v>109</v>
      </c>
      <c r="DA30" s="43" t="s">
        <v>109</v>
      </c>
      <c r="DB30" s="43" t="s">
        <v>171</v>
      </c>
      <c r="DC30" s="43" t="s">
        <v>171</v>
      </c>
      <c r="DD30" s="43" t="s">
        <v>109</v>
      </c>
      <c r="DE30" s="43" t="s">
        <v>171</v>
      </c>
      <c r="DF30" s="11" t="n">
        <v>40</v>
      </c>
      <c r="DG30" s="11" t="n">
        <v>60</v>
      </c>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41" t="n">
        <v>79993</v>
      </c>
      <c r="GH30" s="41" t="n">
        <v>24381</v>
      </c>
      <c r="GI30" s="41" t="n">
        <v>15858</v>
      </c>
      <c r="GJ30" s="41" t="n">
        <v>724</v>
      </c>
      <c r="GK30" s="41" t="n">
        <v>75147</v>
      </c>
      <c r="GL30" s="41" t="n">
        <v>0</v>
      </c>
      <c r="GM30" s="41" t="n">
        <v>543</v>
      </c>
      <c r="GN30" s="41" t="n">
        <v>2</v>
      </c>
      <c r="GO30" s="41" t="n">
        <v>215285</v>
      </c>
      <c r="GP30" s="41" t="n">
        <v>3640</v>
      </c>
      <c r="GQ30" s="41" t="n">
        <v>51863</v>
      </c>
      <c r="GR30" s="41" t="n">
        <v>4257</v>
      </c>
      <c r="GS30" s="41" t="n">
        <v>339758</v>
      </c>
      <c r="GT30" s="41" t="n">
        <v>30219</v>
      </c>
      <c r="GU30" s="41" t="n">
        <v>0</v>
      </c>
      <c r="GV30" s="41" t="n">
        <v>214454</v>
      </c>
      <c r="GW30" s="41" t="n">
        <v>334125</v>
      </c>
      <c r="GX30" s="41" t="n">
        <v>79993</v>
      </c>
      <c r="GY30" s="41" t="n">
        <v>297460</v>
      </c>
      <c r="GZ30" s="41" t="n">
        <v>215285</v>
      </c>
      <c r="HA30" s="41" t="n">
        <v>2182</v>
      </c>
      <c r="HB30" s="100" t="s">
        <v>1047</v>
      </c>
      <c r="HC30" s="41" t="n">
        <v>20896</v>
      </c>
      <c r="HD30" s="41" t="n">
        <v>6992</v>
      </c>
      <c r="HE30" s="41" t="n">
        <v>653</v>
      </c>
      <c r="HF30" s="41" t="n">
        <v>11053</v>
      </c>
      <c r="HG30" s="41"/>
      <c r="HH30" s="41" t="n">
        <v>2196</v>
      </c>
      <c r="HI30" s="41" t="n">
        <v>218759</v>
      </c>
      <c r="HJ30" s="41" t="n">
        <v>20896</v>
      </c>
      <c r="HK30" s="41" t="n">
        <v>197862.94</v>
      </c>
      <c r="HL30" s="41" t="n">
        <v>190245</v>
      </c>
      <c r="HM30" s="41" t="n">
        <v>7617</v>
      </c>
      <c r="HN30" s="41" t="n">
        <v>115366</v>
      </c>
      <c r="HO30" s="41" t="n">
        <v>63479</v>
      </c>
      <c r="HP30" s="41" t="n">
        <v>15601</v>
      </c>
      <c r="HQ30" s="41" t="n">
        <v>2382</v>
      </c>
      <c r="HR30" s="41"/>
      <c r="HS30" s="41" t="n">
        <v>10000</v>
      </c>
      <c r="HT30" s="41" t="n">
        <v>23902</v>
      </c>
      <c r="HU30" s="41"/>
      <c r="HV30" s="41"/>
      <c r="HW30" s="41"/>
      <c r="HX30" s="41"/>
      <c r="HY30" s="41"/>
      <c r="HZ30" s="41"/>
      <c r="IA30" s="41"/>
      <c r="IB30" s="41"/>
      <c r="IC30" s="41"/>
      <c r="ID30" s="41"/>
      <c r="IE30" s="41"/>
    </row>
    <row r="31" customFormat="false" ht="12.75" hidden="false" customHeight="false" outlineLevel="0" collapsed="false">
      <c r="A31" s="10" t="s">
        <v>230</v>
      </c>
      <c r="B31" s="10" t="s">
        <v>231</v>
      </c>
      <c r="C31" s="41" t="n">
        <v>31771665</v>
      </c>
      <c r="D31" s="41" t="n">
        <v>28909078</v>
      </c>
      <c r="E31" s="41"/>
      <c r="F31" s="41"/>
      <c r="G31" s="41"/>
      <c r="H31" s="41" t="n">
        <v>1248635</v>
      </c>
      <c r="I31" s="41"/>
      <c r="J31" s="41"/>
      <c r="K31" s="41" t="n">
        <v>31771665</v>
      </c>
      <c r="L31" s="41" t="n">
        <v>11055</v>
      </c>
      <c r="M31" s="41" t="n">
        <v>145474</v>
      </c>
      <c r="N31" s="41"/>
      <c r="O31" s="41" t="n">
        <v>1233346</v>
      </c>
      <c r="P31" s="41" t="n">
        <v>127800</v>
      </c>
      <c r="Q31" s="41"/>
      <c r="R31" s="41"/>
      <c r="S31" s="41" t="n">
        <v>31771665</v>
      </c>
      <c r="T31" s="41"/>
      <c r="U31" s="41" t="n">
        <v>26778</v>
      </c>
      <c r="V31" s="41"/>
      <c r="W31" s="41"/>
      <c r="X31" s="41"/>
      <c r="Y31" s="41" t="n">
        <v>69499</v>
      </c>
      <c r="Z31" s="41" t="n">
        <v>20826987</v>
      </c>
      <c r="AA31" s="41" t="n">
        <v>18850625</v>
      </c>
      <c r="AB31" s="41"/>
      <c r="AC31" s="41" t="n">
        <v>13297</v>
      </c>
      <c r="AD31" s="41" t="n">
        <v>1963065</v>
      </c>
      <c r="AE31" s="41"/>
      <c r="AF31" s="41"/>
      <c r="AG31" s="41"/>
      <c r="AH31" s="96" t="n">
        <v>1873085</v>
      </c>
      <c r="AI31" s="41" t="n">
        <v>20826987</v>
      </c>
      <c r="AJ31" s="41" t="n">
        <v>638570</v>
      </c>
      <c r="AK31" s="41" t="n">
        <v>7633340</v>
      </c>
      <c r="AL31" s="41" t="n">
        <v>11921456</v>
      </c>
      <c r="AN31" s="41" t="n">
        <v>633622</v>
      </c>
      <c r="AO31" s="41" t="n">
        <v>20826987</v>
      </c>
      <c r="AP31" s="41" t="n">
        <v>4136035</v>
      </c>
      <c r="AQ31" s="41" t="n">
        <v>2408685</v>
      </c>
      <c r="AR31" s="41" t="n">
        <v>1552400</v>
      </c>
      <c r="AS31" s="41" t="n">
        <v>2156673</v>
      </c>
      <c r="AT31" s="41" t="n">
        <v>242474</v>
      </c>
      <c r="AU31" s="41" t="n">
        <v>1547147</v>
      </c>
      <c r="AV31" s="41" t="n">
        <v>20826987</v>
      </c>
      <c r="AW31" s="41" t="n">
        <v>5512500</v>
      </c>
      <c r="AX31" s="41" t="n">
        <v>1073421</v>
      </c>
      <c r="AY31" s="41" t="n">
        <v>109546</v>
      </c>
      <c r="AZ31" s="41" t="n">
        <v>8377553</v>
      </c>
      <c r="BA31" s="41" t="n">
        <v>2088108</v>
      </c>
      <c r="BB31" s="41" t="n">
        <v>2445913</v>
      </c>
      <c r="BC31" s="41"/>
      <c r="BD31" s="41" t="n">
        <v>2389350</v>
      </c>
      <c r="BE31" s="41"/>
      <c r="BF31" s="41" t="n">
        <v>56563</v>
      </c>
      <c r="BG31" s="41" t="n">
        <v>94762870</v>
      </c>
      <c r="BH31" s="41"/>
      <c r="BI31" s="41" t="n">
        <v>94722000</v>
      </c>
      <c r="BJ31" s="41"/>
      <c r="BK31" s="41" t="n">
        <v>40870</v>
      </c>
      <c r="BL31" s="41" t="s">
        <v>1034</v>
      </c>
      <c r="BM31" s="41" t="s">
        <v>1048</v>
      </c>
      <c r="BN31" s="41" t="s">
        <v>1048</v>
      </c>
      <c r="BO31" s="41" t="n">
        <v>54589</v>
      </c>
      <c r="BP31" s="97" t="n">
        <v>0.001</v>
      </c>
      <c r="BQ31" s="43" t="s">
        <v>109</v>
      </c>
      <c r="BR31" s="43" t="s">
        <v>110</v>
      </c>
      <c r="BS31" s="43" t="s">
        <v>109</v>
      </c>
      <c r="BT31" s="43" t="s">
        <v>110</v>
      </c>
      <c r="BU31" s="43" t="s">
        <v>110</v>
      </c>
      <c r="BV31" s="43" t="s">
        <v>109</v>
      </c>
      <c r="BW31" s="98"/>
      <c r="BX31" s="41" t="n">
        <v>0</v>
      </c>
      <c r="BY31" s="41" t="n">
        <v>0</v>
      </c>
      <c r="BZ31" s="41" t="n">
        <v>0</v>
      </c>
      <c r="CA31" s="41"/>
      <c r="CB31" s="41" t="n">
        <v>50065180</v>
      </c>
      <c r="CC31" s="41"/>
      <c r="CD31" s="41"/>
      <c r="CE31" s="41"/>
      <c r="CF31" s="41"/>
      <c r="CG31" s="41"/>
      <c r="CH31" s="41"/>
      <c r="CI31" s="41"/>
      <c r="CJ31" s="41" t="n">
        <v>5525000</v>
      </c>
      <c r="CK31" s="41"/>
      <c r="CL31" s="41" t="n">
        <v>25915500</v>
      </c>
      <c r="CM31" s="41"/>
      <c r="CN31" s="41" t="n">
        <v>9193310</v>
      </c>
      <c r="CO31" s="41"/>
      <c r="CP31" s="41" t="n">
        <v>6150000</v>
      </c>
      <c r="CQ31" s="41"/>
      <c r="CR31" s="41" t="n">
        <v>1021000</v>
      </c>
      <c r="CS31" s="41"/>
      <c r="CT31" s="41"/>
      <c r="CU31" s="41"/>
      <c r="CV31" s="41" t="n">
        <v>100000</v>
      </c>
      <c r="CW31" s="41"/>
      <c r="CX31" s="41" t="n">
        <v>2157370</v>
      </c>
      <c r="CY31" s="43" t="s">
        <v>109</v>
      </c>
      <c r="CZ31" s="43" t="s">
        <v>109</v>
      </c>
      <c r="DA31" s="43" t="s">
        <v>109</v>
      </c>
      <c r="DB31" s="43" t="s">
        <v>109</v>
      </c>
      <c r="DC31" s="43" t="s">
        <v>109</v>
      </c>
      <c r="DD31" s="43" t="s">
        <v>109</v>
      </c>
      <c r="DE31" s="43" t="s">
        <v>171</v>
      </c>
      <c r="DF31" s="11" t="n">
        <v>60</v>
      </c>
      <c r="DG31" s="11" t="n">
        <v>40</v>
      </c>
      <c r="DH31" s="10" t="n">
        <v>100</v>
      </c>
      <c r="DI31" s="10"/>
      <c r="DJ31" s="10"/>
      <c r="DK31" s="10" t="n">
        <v>5</v>
      </c>
      <c r="DL31" s="10" t="n">
        <v>5</v>
      </c>
      <c r="DM31" s="10" t="n">
        <v>100</v>
      </c>
      <c r="DN31" s="10" t="n">
        <v>100</v>
      </c>
      <c r="DO31" s="10" t="n">
        <v>100</v>
      </c>
      <c r="DP31" s="10"/>
      <c r="DQ31" s="10"/>
      <c r="DR31" s="10" t="n">
        <v>5</v>
      </c>
      <c r="DS31" s="10" t="n">
        <v>5</v>
      </c>
      <c r="DT31" s="10" t="n">
        <v>100</v>
      </c>
      <c r="DU31" s="10" t="n">
        <v>100</v>
      </c>
      <c r="DV31" s="10" t="n">
        <v>100</v>
      </c>
      <c r="DW31" s="10"/>
      <c r="DX31" s="10"/>
      <c r="DY31" s="10" t="n">
        <v>5</v>
      </c>
      <c r="DZ31" s="10" t="n">
        <v>10</v>
      </c>
      <c r="EA31" s="10" t="n">
        <v>100</v>
      </c>
      <c r="EB31" s="10" t="n">
        <v>100</v>
      </c>
      <c r="EC31" s="10" t="n">
        <v>100</v>
      </c>
      <c r="ED31" s="10"/>
      <c r="EE31" s="10"/>
      <c r="EF31" s="10" t="n">
        <v>45</v>
      </c>
      <c r="EG31" s="10" t="n">
        <v>35</v>
      </c>
      <c r="EH31" s="10" t="n">
        <v>100</v>
      </c>
      <c r="EI31" s="10" t="n">
        <v>100</v>
      </c>
      <c r="EJ31" s="10" t="n">
        <v>100</v>
      </c>
      <c r="EK31" s="10"/>
      <c r="EL31" s="10"/>
      <c r="EM31" s="10" t="n">
        <v>45</v>
      </c>
      <c r="EN31" s="10" t="n">
        <v>35</v>
      </c>
      <c r="EO31" s="10" t="n">
        <v>100</v>
      </c>
      <c r="EP31" s="10" t="n">
        <v>100</v>
      </c>
      <c r="EQ31" s="10" t="n">
        <v>100</v>
      </c>
      <c r="ER31" s="10" t="n">
        <v>90</v>
      </c>
      <c r="ES31" s="10"/>
      <c r="ET31" s="10" t="n">
        <v>40</v>
      </c>
      <c r="EU31" s="10" t="n">
        <v>25</v>
      </c>
      <c r="EV31" s="10" t="n">
        <v>100</v>
      </c>
      <c r="EW31" s="10" t="n">
        <v>100</v>
      </c>
      <c r="EX31" s="10" t="n">
        <v>100</v>
      </c>
      <c r="EY31" s="10" t="n">
        <v>90</v>
      </c>
      <c r="EZ31" s="10"/>
      <c r="FA31" s="10" t="n">
        <v>40</v>
      </c>
      <c r="FB31" s="10" t="n">
        <v>25</v>
      </c>
      <c r="FC31" s="10" t="n">
        <v>100</v>
      </c>
      <c r="FD31" s="10" t="n">
        <v>100</v>
      </c>
      <c r="FE31" s="10" t="n">
        <v>80</v>
      </c>
      <c r="FF31" s="10"/>
      <c r="FG31" s="10"/>
      <c r="FH31" s="10"/>
      <c r="FI31" s="10" t="n">
        <v>80</v>
      </c>
      <c r="FJ31" s="10"/>
      <c r="FK31" s="10"/>
      <c r="FL31" s="10"/>
      <c r="FM31" s="10" t="n">
        <v>80</v>
      </c>
      <c r="FN31" s="10"/>
      <c r="FO31" s="10"/>
      <c r="FP31" s="10"/>
      <c r="FQ31" s="10" t="n">
        <v>80</v>
      </c>
      <c r="FR31" s="10"/>
      <c r="FS31" s="10"/>
      <c r="FT31" s="10"/>
      <c r="FU31" s="10" t="n">
        <v>80</v>
      </c>
      <c r="FV31" s="10"/>
      <c r="FW31" s="10"/>
      <c r="FX31" s="10"/>
      <c r="FY31" s="10" t="n">
        <v>75</v>
      </c>
      <c r="FZ31" s="10"/>
      <c r="GA31" s="10"/>
      <c r="GB31" s="10"/>
      <c r="GC31" s="10" t="n">
        <v>75</v>
      </c>
      <c r="GD31" s="10"/>
      <c r="GE31" s="10"/>
      <c r="GF31" s="10"/>
      <c r="GG31" s="41" t="n">
        <v>25819</v>
      </c>
      <c r="GH31" s="41" t="n">
        <v>15126</v>
      </c>
      <c r="GI31" s="41" t="n">
        <v>6454</v>
      </c>
      <c r="GJ31" s="41" t="n">
        <v>0</v>
      </c>
      <c r="GK31" s="41" t="n">
        <v>0</v>
      </c>
      <c r="GL31" s="41" t="n">
        <v>3</v>
      </c>
      <c r="GM31" s="41" t="n">
        <v>4236</v>
      </c>
      <c r="GN31" s="41" t="n">
        <v>0</v>
      </c>
      <c r="GO31" s="41" t="n">
        <v>106692</v>
      </c>
      <c r="GP31" s="41" t="n">
        <v>21778</v>
      </c>
      <c r="GQ31" s="41"/>
      <c r="GR31" s="41"/>
      <c r="GS31" s="41"/>
      <c r="GT31" s="41"/>
      <c r="GU31" s="41"/>
      <c r="GV31" s="41"/>
      <c r="GW31" s="41" t="n">
        <v>188227</v>
      </c>
      <c r="GX31" s="41" t="n">
        <v>25819</v>
      </c>
      <c r="GY31" s="41" t="n">
        <v>162407</v>
      </c>
      <c r="GZ31" s="41" t="n">
        <v>106692</v>
      </c>
      <c r="HA31" s="41" t="n">
        <v>33935</v>
      </c>
      <c r="HB31" s="99" t="n">
        <v>40451</v>
      </c>
      <c r="HC31" s="41" t="n">
        <v>7817</v>
      </c>
      <c r="HD31" s="41" t="n">
        <v>3654</v>
      </c>
      <c r="HE31" s="41" t="n">
        <v>11</v>
      </c>
      <c r="HF31" s="41" t="n">
        <v>2536</v>
      </c>
      <c r="HG31" s="41" t="n">
        <v>95</v>
      </c>
      <c r="HH31" s="41" t="n">
        <v>1518</v>
      </c>
      <c r="HI31" s="41" t="n">
        <v>99551</v>
      </c>
      <c r="HJ31" s="41" t="n">
        <v>7817</v>
      </c>
      <c r="HK31" s="41" t="n">
        <v>91733.88</v>
      </c>
      <c r="HL31" s="41" t="n">
        <v>91359</v>
      </c>
      <c r="HM31" s="41" t="n">
        <v>374</v>
      </c>
      <c r="HN31" s="41" t="n">
        <v>78441</v>
      </c>
      <c r="HO31" s="41" t="n">
        <v>38903</v>
      </c>
      <c r="HP31" s="41" t="n">
        <v>3823</v>
      </c>
      <c r="HQ31" s="41" t="n">
        <v>9234</v>
      </c>
      <c r="HR31" s="41" t="n">
        <v>7420</v>
      </c>
      <c r="HS31" s="41"/>
      <c r="HT31" s="41" t="n">
        <v>19059</v>
      </c>
      <c r="HU31" s="41" t="n">
        <v>2616</v>
      </c>
      <c r="HV31" s="41" t="n">
        <v>30346</v>
      </c>
      <c r="HW31" s="41" t="n">
        <v>1233</v>
      </c>
      <c r="HX31" s="41" t="n">
        <v>64</v>
      </c>
      <c r="HY31" s="41" t="n">
        <v>20826</v>
      </c>
      <c r="HZ31" s="41" t="n">
        <v>5894</v>
      </c>
      <c r="IA31" s="41" t="n">
        <v>0</v>
      </c>
      <c r="IB31" s="41" t="n">
        <v>2434</v>
      </c>
      <c r="IC31" s="41" t="n">
        <v>127</v>
      </c>
      <c r="ID31" s="41"/>
      <c r="IE31" s="41"/>
    </row>
    <row r="32" customFormat="false" ht="12.75" hidden="false" customHeight="false" outlineLevel="0" collapsed="false">
      <c r="A32" s="10" t="s">
        <v>233</v>
      </c>
      <c r="B32" s="10" t="s">
        <v>234</v>
      </c>
      <c r="C32" s="41" t="n">
        <v>103988737</v>
      </c>
      <c r="D32" s="41" t="n">
        <v>97888700</v>
      </c>
      <c r="E32" s="41"/>
      <c r="F32" s="41"/>
      <c r="G32" s="41"/>
      <c r="H32" s="41" t="n">
        <v>14235</v>
      </c>
      <c r="I32" s="41"/>
      <c r="J32" s="41" t="n">
        <v>29431</v>
      </c>
      <c r="K32" s="41" t="n">
        <v>103988737</v>
      </c>
      <c r="L32" s="41" t="n">
        <v>166905</v>
      </c>
      <c r="M32" s="41"/>
      <c r="N32" s="41" t="n">
        <v>5882916</v>
      </c>
      <c r="O32" s="41"/>
      <c r="P32" s="41"/>
      <c r="Q32" s="41"/>
      <c r="R32" s="41"/>
      <c r="S32" s="41" t="n">
        <v>103988737</v>
      </c>
      <c r="T32" s="41"/>
      <c r="U32" s="41"/>
      <c r="V32" s="41"/>
      <c r="W32" s="41"/>
      <c r="X32" s="41"/>
      <c r="Y32" s="41" t="n">
        <v>6550</v>
      </c>
      <c r="Z32" s="41" t="n">
        <v>103988737</v>
      </c>
      <c r="AA32" s="41" t="n">
        <v>35356171</v>
      </c>
      <c r="AB32" s="41" t="n">
        <v>34316283</v>
      </c>
      <c r="AC32" s="41" t="n">
        <v>34316283</v>
      </c>
      <c r="AD32" s="41"/>
      <c r="AE32" s="41"/>
      <c r="AF32" s="41"/>
      <c r="AG32" s="41"/>
      <c r="AH32" s="96" t="s">
        <v>1049</v>
      </c>
      <c r="AI32" s="41" t="n">
        <v>38462100</v>
      </c>
      <c r="AJ32" s="41" t="n">
        <v>238635</v>
      </c>
      <c r="AK32" s="41" t="n">
        <v>14712337</v>
      </c>
      <c r="AL32" s="41" t="n">
        <v>23511128</v>
      </c>
      <c r="AO32" s="41" t="n">
        <v>38462100</v>
      </c>
      <c r="AP32" s="41" t="n">
        <v>6955371</v>
      </c>
      <c r="AQ32" s="41" t="n">
        <v>3102405</v>
      </c>
      <c r="AR32" s="41" t="n">
        <v>2510448</v>
      </c>
      <c r="AS32" s="41" t="n">
        <v>4604648</v>
      </c>
      <c r="AT32" s="41" t="n">
        <v>260716</v>
      </c>
      <c r="AU32" s="41" t="n">
        <v>343090</v>
      </c>
      <c r="AV32" s="41" t="n">
        <v>38462100</v>
      </c>
      <c r="AW32" s="41" t="n">
        <v>2757935</v>
      </c>
      <c r="AX32" s="41" t="n">
        <v>81490</v>
      </c>
      <c r="AY32" s="41"/>
      <c r="AZ32" s="41"/>
      <c r="BA32" s="41" t="n">
        <v>7554204</v>
      </c>
      <c r="BB32" s="41" t="n">
        <v>89407883</v>
      </c>
      <c r="BC32" s="41"/>
      <c r="BD32" s="41" t="n">
        <v>89407883</v>
      </c>
      <c r="BE32" s="41"/>
      <c r="BF32" s="41"/>
      <c r="BG32" s="41" t="n">
        <v>1081714166</v>
      </c>
      <c r="BH32" s="41"/>
      <c r="BI32" s="41" t="n">
        <v>1038224225</v>
      </c>
      <c r="BJ32" s="41" t="n">
        <v>43489941</v>
      </c>
      <c r="BK32" s="41"/>
      <c r="BL32" s="41" t="s">
        <v>1050</v>
      </c>
      <c r="BM32" s="41"/>
      <c r="BN32" s="41" t="s">
        <v>1027</v>
      </c>
      <c r="BO32" s="41" t="n">
        <v>4145805</v>
      </c>
      <c r="BP32" s="97" t="n">
        <v>0.047</v>
      </c>
      <c r="BQ32" s="43" t="s">
        <v>109</v>
      </c>
      <c r="BR32" s="43" t="s">
        <v>110</v>
      </c>
      <c r="BS32" s="43" t="s">
        <v>109</v>
      </c>
      <c r="BT32" s="43" t="s">
        <v>109</v>
      </c>
      <c r="BU32" s="43" t="s">
        <v>110</v>
      </c>
      <c r="BV32" s="43" t="s">
        <v>109</v>
      </c>
      <c r="BW32" s="98"/>
      <c r="BX32" s="41"/>
      <c r="BY32" s="41"/>
      <c r="BZ32" s="41"/>
      <c r="CA32" s="41"/>
      <c r="CB32" s="41" t="n">
        <v>221110331</v>
      </c>
      <c r="CC32" s="41"/>
      <c r="CD32" s="41"/>
      <c r="CE32" s="41"/>
      <c r="CF32" s="41"/>
      <c r="CG32" s="41"/>
      <c r="CH32" s="41"/>
      <c r="CI32" s="41"/>
      <c r="CJ32" s="41"/>
      <c r="CK32" s="41"/>
      <c r="CL32" s="41"/>
      <c r="CM32" s="41"/>
      <c r="CN32" s="41"/>
      <c r="CO32" s="41"/>
      <c r="CP32" s="41"/>
      <c r="CQ32" s="41"/>
      <c r="CR32" s="41"/>
      <c r="CS32" s="41"/>
      <c r="CT32" s="41"/>
      <c r="CU32" s="41"/>
      <c r="CV32" s="41"/>
      <c r="CW32" s="41"/>
      <c r="CX32" s="41"/>
      <c r="CY32" s="43" t="s">
        <v>109</v>
      </c>
      <c r="CZ32" s="43" t="s">
        <v>109</v>
      </c>
      <c r="DA32" s="43" t="s">
        <v>171</v>
      </c>
      <c r="DB32" s="43" t="s">
        <v>109</v>
      </c>
      <c r="DC32" s="43" t="s">
        <v>171</v>
      </c>
      <c r="DD32" s="43" t="s">
        <v>109</v>
      </c>
      <c r="DE32" s="43" t="s">
        <v>109</v>
      </c>
      <c r="DF32" s="11" t="n">
        <v>49.8</v>
      </c>
      <c r="DG32" s="11" t="n">
        <v>50.2</v>
      </c>
      <c r="DH32" s="10" t="n">
        <v>100</v>
      </c>
      <c r="DI32" s="10"/>
      <c r="DJ32" s="10"/>
      <c r="DK32" s="10"/>
      <c r="DL32" s="10"/>
      <c r="DM32" s="10"/>
      <c r="DN32" s="10"/>
      <c r="DO32" s="10" t="n">
        <v>100</v>
      </c>
      <c r="DP32" s="10"/>
      <c r="DQ32" s="10"/>
      <c r="DR32" s="10"/>
      <c r="DS32" s="10"/>
      <c r="DT32" s="10"/>
      <c r="DU32" s="10" t="n">
        <v>70</v>
      </c>
      <c r="DV32" s="10" t="n">
        <v>100</v>
      </c>
      <c r="DW32" s="10"/>
      <c r="DX32" s="10"/>
      <c r="DY32" s="10"/>
      <c r="DZ32" s="10"/>
      <c r="EA32" s="10"/>
      <c r="EB32" s="10" t="n">
        <v>70</v>
      </c>
      <c r="EC32" s="10" t="n">
        <v>100</v>
      </c>
      <c r="ED32" s="10"/>
      <c r="EE32" s="10"/>
      <c r="EF32" s="10"/>
      <c r="EG32" s="10"/>
      <c r="EH32" s="10"/>
      <c r="EI32" s="10"/>
      <c r="EJ32" s="10" t="n">
        <v>80</v>
      </c>
      <c r="EK32" s="10"/>
      <c r="EL32" s="10"/>
      <c r="EM32" s="10"/>
      <c r="EN32" s="10"/>
      <c r="EO32" s="10" t="n">
        <v>80</v>
      </c>
      <c r="EP32" s="10" t="n">
        <v>80</v>
      </c>
      <c r="EQ32" s="10" t="n">
        <v>100</v>
      </c>
      <c r="ER32" s="10"/>
      <c r="ES32" s="10"/>
      <c r="ET32" s="10"/>
      <c r="EU32" s="10"/>
      <c r="EV32" s="10" t="n">
        <v>10</v>
      </c>
      <c r="EW32" s="10" t="n">
        <v>10</v>
      </c>
      <c r="EX32" s="10" t="n">
        <v>95</v>
      </c>
      <c r="EY32" s="10"/>
      <c r="EZ32" s="10"/>
      <c r="FA32" s="10"/>
      <c r="FB32" s="10"/>
      <c r="FC32" s="10" t="n">
        <v>95</v>
      </c>
      <c r="FD32" s="10" t="n">
        <v>95</v>
      </c>
      <c r="FE32" s="10" t="n">
        <v>30</v>
      </c>
      <c r="FF32" s="10" t="n">
        <v>30</v>
      </c>
      <c r="FG32" s="10" t="n">
        <v>70</v>
      </c>
      <c r="FH32" s="10" t="n">
        <v>100</v>
      </c>
      <c r="FI32" s="10" t="n">
        <v>10</v>
      </c>
      <c r="FJ32" s="10" t="n">
        <v>10</v>
      </c>
      <c r="FK32" s="10" t="n">
        <v>70</v>
      </c>
      <c r="FL32" s="10" t="n">
        <v>100</v>
      </c>
      <c r="FM32" s="10"/>
      <c r="FN32" s="10"/>
      <c r="FO32" s="10"/>
      <c r="FP32" s="10" t="n">
        <v>100</v>
      </c>
      <c r="FQ32" s="10"/>
      <c r="FR32" s="10"/>
      <c r="FS32" s="10"/>
      <c r="FT32" s="10" t="n">
        <v>100</v>
      </c>
      <c r="FU32" s="10"/>
      <c r="FV32" s="10"/>
      <c r="FW32" s="10"/>
      <c r="FX32" s="10" t="n">
        <v>100</v>
      </c>
      <c r="FY32" s="10"/>
      <c r="FZ32" s="10"/>
      <c r="GA32" s="10"/>
      <c r="GB32" s="10"/>
      <c r="GC32" s="10" t="n">
        <v>10</v>
      </c>
      <c r="GD32" s="10"/>
      <c r="GE32" s="10"/>
      <c r="GF32" s="10"/>
      <c r="GG32" s="41" t="n">
        <v>1249476</v>
      </c>
      <c r="GH32" s="41" t="n">
        <v>33458</v>
      </c>
      <c r="GI32" s="41" t="n">
        <v>1030106</v>
      </c>
      <c r="GJ32" s="41" t="n">
        <v>2715</v>
      </c>
      <c r="GK32" s="41" t="n">
        <v>3000</v>
      </c>
      <c r="GL32" s="41" t="n">
        <v>40196</v>
      </c>
      <c r="GM32" s="41" t="n">
        <v>140000</v>
      </c>
      <c r="GN32" s="41"/>
      <c r="GO32" s="41"/>
      <c r="GP32" s="41" t="n">
        <v>337467</v>
      </c>
      <c r="GQ32" s="41"/>
      <c r="GR32" s="41"/>
      <c r="GS32" s="41"/>
      <c r="GT32" s="41"/>
      <c r="GU32" s="41" t="n">
        <v>2817223</v>
      </c>
      <c r="GV32" s="41"/>
      <c r="GW32" s="41" t="n">
        <v>4410909</v>
      </c>
      <c r="GX32" s="41" t="n">
        <v>1249476</v>
      </c>
      <c r="GY32" s="41" t="n">
        <v>3161433</v>
      </c>
      <c r="GZ32" s="41"/>
      <c r="HA32" s="41" t="n">
        <v>6742</v>
      </c>
      <c r="HB32" s="99" t="n">
        <v>40543</v>
      </c>
      <c r="HC32" s="41" t="n">
        <v>109818</v>
      </c>
      <c r="HD32" s="41" t="n">
        <v>42149</v>
      </c>
      <c r="HE32" s="41" t="n">
        <v>18649</v>
      </c>
      <c r="HF32" s="41" t="n">
        <v>45305</v>
      </c>
      <c r="HG32" s="41" t="n">
        <v>109</v>
      </c>
      <c r="HH32" s="41" t="n">
        <v>3605</v>
      </c>
      <c r="HI32" s="41" t="n">
        <v>1013945</v>
      </c>
      <c r="HJ32" s="41" t="n">
        <v>109818</v>
      </c>
      <c r="HK32" s="41" t="n">
        <v>904127.19</v>
      </c>
      <c r="HL32" s="41" t="n">
        <v>902451</v>
      </c>
      <c r="HM32" s="41" t="n">
        <v>1676</v>
      </c>
      <c r="HN32" s="41" t="n">
        <v>3396963</v>
      </c>
      <c r="HO32" s="41" t="n">
        <v>2114691</v>
      </c>
      <c r="HP32" s="41"/>
      <c r="HQ32" s="41" t="n">
        <v>33267</v>
      </c>
      <c r="HR32" s="41"/>
      <c r="HS32" s="41"/>
      <c r="HT32" s="41" t="n">
        <v>1249004</v>
      </c>
      <c r="HU32" s="41" t="n">
        <v>49144</v>
      </c>
      <c r="HV32" s="41" t="n">
        <v>253931</v>
      </c>
      <c r="HW32" s="41" t="n">
        <v>401</v>
      </c>
      <c r="HX32" s="41" t="n">
        <v>-48933</v>
      </c>
      <c r="HY32" s="41" t="n">
        <v>71978</v>
      </c>
      <c r="HZ32" s="41" t="n">
        <v>68424</v>
      </c>
      <c r="IA32" s="41"/>
      <c r="IB32" s="41" t="n">
        <v>112972</v>
      </c>
      <c r="IC32" s="41" t="n">
        <v>97120</v>
      </c>
      <c r="ID32" s="41"/>
      <c r="IE32" s="41"/>
    </row>
    <row r="33" customFormat="false" ht="12.75" hidden="false" customHeight="false" outlineLevel="0" collapsed="false">
      <c r="A33" s="10" t="s">
        <v>241</v>
      </c>
      <c r="B33" s="10" t="s">
        <v>242</v>
      </c>
      <c r="C33" s="41" t="n">
        <v>27420011</v>
      </c>
      <c r="D33" s="41" t="n">
        <v>27420011</v>
      </c>
      <c r="E33" s="41"/>
      <c r="F33" s="41"/>
      <c r="G33" s="41"/>
      <c r="H33" s="41"/>
      <c r="I33" s="41"/>
      <c r="J33" s="41"/>
      <c r="K33" s="41" t="n">
        <v>27420011</v>
      </c>
      <c r="L33" s="41"/>
      <c r="M33" s="41"/>
      <c r="N33" s="41"/>
      <c r="O33" s="41"/>
      <c r="P33" s="41"/>
      <c r="Q33" s="41"/>
      <c r="R33" s="41"/>
      <c r="S33" s="41" t="n">
        <v>27420011</v>
      </c>
      <c r="T33" s="41"/>
      <c r="U33" s="41"/>
      <c r="V33" s="41"/>
      <c r="W33" s="41"/>
      <c r="X33" s="41"/>
      <c r="Y33" s="41"/>
      <c r="Z33" s="41" t="n">
        <v>27420011</v>
      </c>
      <c r="AA33" s="41" t="n">
        <v>27420011</v>
      </c>
      <c r="AB33" s="41"/>
      <c r="AC33" s="41"/>
      <c r="AD33" s="41"/>
      <c r="AE33" s="41"/>
      <c r="AF33" s="41"/>
      <c r="AG33" s="41"/>
      <c r="AH33" s="96"/>
      <c r="AI33" s="41" t="n">
        <v>14521637</v>
      </c>
      <c r="AJ33" s="41" t="n">
        <v>3541064</v>
      </c>
      <c r="AK33" s="41" t="n">
        <v>3147471</v>
      </c>
      <c r="AL33" s="41" t="n">
        <v>6598878</v>
      </c>
      <c r="AN33" s="41" t="n">
        <v>1234224</v>
      </c>
      <c r="AO33" s="41" t="n">
        <v>14521637</v>
      </c>
      <c r="AP33" s="41" t="n">
        <v>2636930</v>
      </c>
      <c r="AQ33" s="41" t="n">
        <v>1113228</v>
      </c>
      <c r="AR33" s="41" t="n">
        <v>957051</v>
      </c>
      <c r="AS33" s="41" t="n">
        <v>1567854</v>
      </c>
      <c r="AT33" s="41" t="n">
        <v>57646</v>
      </c>
      <c r="AU33" s="41" t="n">
        <v>905281</v>
      </c>
      <c r="AV33" s="41" t="n">
        <v>14521637</v>
      </c>
      <c r="AW33" s="41" t="n">
        <v>5463164</v>
      </c>
      <c r="AX33" s="41"/>
      <c r="AY33" s="41"/>
      <c r="AZ33" s="41"/>
      <c r="BA33" s="41" t="n">
        <v>1820483</v>
      </c>
      <c r="BB33" s="41" t="n">
        <v>9204022</v>
      </c>
      <c r="BC33" s="41"/>
      <c r="BD33" s="41" t="n">
        <v>6366833</v>
      </c>
      <c r="BE33" s="41" t="n">
        <v>2837139</v>
      </c>
      <c r="BF33" s="41"/>
      <c r="BG33" s="41" t="n">
        <v>119329262</v>
      </c>
      <c r="BH33" s="41"/>
      <c r="BI33" s="41" t="n">
        <v>90157893</v>
      </c>
      <c r="BJ33" s="41" t="n">
        <v>29171369</v>
      </c>
      <c r="BK33" s="41"/>
      <c r="BL33" s="41" t="s">
        <v>1018</v>
      </c>
      <c r="BM33" s="41" t="s">
        <v>1027</v>
      </c>
      <c r="BN33" s="41" t="s">
        <v>1027</v>
      </c>
      <c r="BO33" s="41"/>
      <c r="BP33" s="97"/>
      <c r="BQ33" s="43" t="s">
        <v>109</v>
      </c>
      <c r="BR33" s="43" t="s">
        <v>110</v>
      </c>
      <c r="BS33" s="43" t="s">
        <v>110</v>
      </c>
      <c r="BT33" s="43" t="s">
        <v>110</v>
      </c>
      <c r="BU33" s="43" t="s">
        <v>110</v>
      </c>
      <c r="BV33" s="43" t="s">
        <v>109</v>
      </c>
      <c r="BW33" s="98"/>
      <c r="BX33" s="41"/>
      <c r="BY33" s="41"/>
      <c r="BZ33" s="41"/>
      <c r="CA33" s="41" t="n">
        <v>58288000</v>
      </c>
      <c r="CB33" s="41" t="n">
        <v>43030000</v>
      </c>
      <c r="CC33" s="41" t="n">
        <v>8400000</v>
      </c>
      <c r="CD33" s="41" t="n">
        <v>8400000</v>
      </c>
      <c r="CE33" s="41" t="n">
        <v>8900000</v>
      </c>
      <c r="CF33" s="41" t="n">
        <v>8900000</v>
      </c>
      <c r="CG33" s="41"/>
      <c r="CH33" s="41"/>
      <c r="CI33" s="41" t="n">
        <v>18600000</v>
      </c>
      <c r="CJ33" s="41" t="n">
        <v>13540000</v>
      </c>
      <c r="CK33" s="41" t="n">
        <v>6340000</v>
      </c>
      <c r="CL33" s="41" t="n">
        <v>5200000</v>
      </c>
      <c r="CM33" s="41" t="n">
        <v>11208000</v>
      </c>
      <c r="CN33" s="41" t="n">
        <v>4500000</v>
      </c>
      <c r="CO33" s="41" t="n">
        <v>4300000</v>
      </c>
      <c r="CP33" s="41" t="n">
        <v>1950000</v>
      </c>
      <c r="CQ33" s="41"/>
      <c r="CR33" s="41"/>
      <c r="CS33" s="41" t="n">
        <v>540000</v>
      </c>
      <c r="CT33" s="41" t="n">
        <v>540000</v>
      </c>
      <c r="CU33" s="41"/>
      <c r="CV33" s="41"/>
      <c r="CW33" s="41"/>
      <c r="CX33" s="41"/>
      <c r="CY33" s="43" t="s">
        <v>109</v>
      </c>
      <c r="CZ33" s="43" t="s">
        <v>109</v>
      </c>
      <c r="DA33" s="43" t="s">
        <v>171</v>
      </c>
      <c r="DB33" s="43" t="s">
        <v>109</v>
      </c>
      <c r="DC33" s="43" t="s">
        <v>109</v>
      </c>
      <c r="DD33" s="43" t="s">
        <v>109</v>
      </c>
      <c r="DE33" s="43" t="s">
        <v>171</v>
      </c>
      <c r="DF33" s="11" t="n">
        <v>75</v>
      </c>
      <c r="DG33" s="11" t="n">
        <v>25</v>
      </c>
      <c r="DH33" s="10" t="n">
        <v>99</v>
      </c>
      <c r="DI33" s="10"/>
      <c r="DJ33" s="10"/>
      <c r="DK33" s="10"/>
      <c r="DL33" s="10"/>
      <c r="DM33" s="10"/>
      <c r="DN33" s="10"/>
      <c r="DO33" s="10" t="n">
        <v>99</v>
      </c>
      <c r="DP33" s="10"/>
      <c r="DQ33" s="10"/>
      <c r="DR33" s="10"/>
      <c r="DS33" s="10"/>
      <c r="DT33" s="10"/>
      <c r="DU33" s="10"/>
      <c r="DV33" s="10" t="n">
        <v>100</v>
      </c>
      <c r="DW33" s="10"/>
      <c r="DX33" s="10"/>
      <c r="DY33" s="10"/>
      <c r="DZ33" s="10"/>
      <c r="EA33" s="10"/>
      <c r="EB33" s="10"/>
      <c r="EC33" s="10" t="n">
        <v>100</v>
      </c>
      <c r="ED33" s="10"/>
      <c r="EE33" s="10"/>
      <c r="EF33" s="10"/>
      <c r="EG33" s="10"/>
      <c r="EH33" s="10"/>
      <c r="EI33" s="10"/>
      <c r="EJ33" s="10" t="n">
        <v>100</v>
      </c>
      <c r="EK33" s="10"/>
      <c r="EL33" s="10"/>
      <c r="EM33" s="10"/>
      <c r="EN33" s="10"/>
      <c r="EO33" s="10"/>
      <c r="EP33" s="10"/>
      <c r="EQ33" s="10" t="n">
        <v>100</v>
      </c>
      <c r="ER33" s="10"/>
      <c r="ES33" s="10"/>
      <c r="ET33" s="10"/>
      <c r="EU33" s="10"/>
      <c r="EV33" s="10"/>
      <c r="EW33" s="10"/>
      <c r="EX33" s="10" t="n">
        <v>100</v>
      </c>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41" t="n">
        <v>15960</v>
      </c>
      <c r="GH33" s="41" t="n">
        <v>6089</v>
      </c>
      <c r="GI33" s="41" t="n">
        <v>9160</v>
      </c>
      <c r="GJ33" s="41" t="n">
        <v>710</v>
      </c>
      <c r="GK33" s="41"/>
      <c r="GL33" s="41"/>
      <c r="GM33" s="41"/>
      <c r="GN33" s="41"/>
      <c r="GO33" s="41" t="n">
        <v>442049</v>
      </c>
      <c r="GP33" s="41"/>
      <c r="GQ33" s="41"/>
      <c r="GR33" s="41"/>
      <c r="GS33" s="41"/>
      <c r="GT33" s="41"/>
      <c r="GU33" s="41"/>
      <c r="GV33" s="41"/>
      <c r="GW33" s="41" t="n">
        <v>606411</v>
      </c>
      <c r="GX33" s="41" t="n">
        <v>15960</v>
      </c>
      <c r="GY33" s="41" t="n">
        <v>590450</v>
      </c>
      <c r="GZ33" s="41" t="n">
        <v>442049</v>
      </c>
      <c r="HA33" s="41" t="n">
        <v>148400</v>
      </c>
      <c r="HB33" s="99" t="n">
        <v>40354</v>
      </c>
      <c r="HC33" s="41" t="n">
        <v>16074</v>
      </c>
      <c r="HD33" s="41" t="n">
        <v>3566</v>
      </c>
      <c r="HE33" s="41" t="n">
        <v>1605</v>
      </c>
      <c r="HF33" s="41" t="n">
        <v>10343</v>
      </c>
      <c r="HG33" s="41"/>
      <c r="HH33" s="41" t="n">
        <v>559</v>
      </c>
      <c r="HI33" s="41" t="n">
        <v>238965</v>
      </c>
      <c r="HJ33" s="41" t="n">
        <v>16074</v>
      </c>
      <c r="HK33" s="41" t="n">
        <v>222890.45</v>
      </c>
      <c r="HL33" s="41" t="n">
        <v>220825</v>
      </c>
      <c r="HM33" s="41" t="n">
        <v>2065</v>
      </c>
      <c r="HN33" s="41" t="n">
        <v>367445</v>
      </c>
      <c r="HO33" s="41" t="n">
        <v>312980</v>
      </c>
      <c r="HP33" s="41" t="n">
        <v>10455</v>
      </c>
      <c r="HQ33" s="41" t="n">
        <v>5140</v>
      </c>
      <c r="HR33" s="41"/>
      <c r="HS33" s="41"/>
      <c r="HT33" s="41" t="n">
        <v>38869</v>
      </c>
      <c r="HU33" s="41" t="n">
        <v>8692</v>
      </c>
      <c r="HV33" s="41" t="n">
        <v>49888</v>
      </c>
      <c r="HW33" s="41" t="n">
        <v>755</v>
      </c>
      <c r="HX33" s="41" t="n">
        <v>5935</v>
      </c>
      <c r="HY33" s="41" t="n">
        <v>29300</v>
      </c>
      <c r="HZ33" s="41" t="n">
        <v>17754</v>
      </c>
      <c r="IA33" s="41"/>
      <c r="IB33" s="41" t="n">
        <v>6520</v>
      </c>
      <c r="IC33" s="41" t="n">
        <v>5689</v>
      </c>
      <c r="ID33" s="41"/>
      <c r="IE33" s="41"/>
    </row>
    <row r="34" customFormat="false" ht="12.75" hidden="false" customHeight="false" outlineLevel="0" collapsed="false">
      <c r="A34" s="10" t="s">
        <v>244</v>
      </c>
      <c r="B34" s="10" t="s">
        <v>245</v>
      </c>
      <c r="C34" s="41" t="n">
        <v>19171066</v>
      </c>
      <c r="D34" s="41" t="n">
        <v>16874897</v>
      </c>
      <c r="E34" s="41"/>
      <c r="F34" s="41"/>
      <c r="G34" s="41" t="n">
        <v>116013</v>
      </c>
      <c r="H34" s="41"/>
      <c r="I34" s="41"/>
      <c r="J34" s="41"/>
      <c r="K34" s="41" t="n">
        <v>19171066</v>
      </c>
      <c r="L34" s="41" t="n">
        <v>119205</v>
      </c>
      <c r="M34" s="41" t="n">
        <v>1645791</v>
      </c>
      <c r="N34" s="41" t="n">
        <v>49759</v>
      </c>
      <c r="O34" s="41"/>
      <c r="P34" s="41" t="n">
        <v>365401</v>
      </c>
      <c r="Q34" s="41"/>
      <c r="R34" s="41"/>
      <c r="S34" s="41" t="n">
        <v>19171066</v>
      </c>
      <c r="T34" s="41"/>
      <c r="U34" s="41"/>
      <c r="V34" s="41"/>
      <c r="W34" s="41"/>
      <c r="X34" s="41"/>
      <c r="Y34" s="41"/>
      <c r="Z34" s="41" t="n">
        <v>25171372</v>
      </c>
      <c r="AA34" s="41" t="n">
        <v>11953204</v>
      </c>
      <c r="AB34" s="41" t="n">
        <v>8313991</v>
      </c>
      <c r="AC34" s="41" t="n">
        <v>4904177</v>
      </c>
      <c r="AD34" s="41"/>
      <c r="AE34" s="41"/>
      <c r="AF34" s="41"/>
      <c r="AG34" s="41"/>
      <c r="AH34" s="96"/>
      <c r="AI34" s="41" t="n">
        <v>14402866</v>
      </c>
      <c r="AJ34" s="41" t="n">
        <v>5240007</v>
      </c>
      <c r="AK34" s="41" t="n">
        <v>3146816</v>
      </c>
      <c r="AL34" s="41" t="n">
        <v>5273489</v>
      </c>
      <c r="AN34" s="41" t="n">
        <v>742554</v>
      </c>
      <c r="AO34" s="41" t="n">
        <v>14402866</v>
      </c>
      <c r="AP34" s="41" t="n">
        <v>2892350</v>
      </c>
      <c r="AQ34" s="41" t="n">
        <v>906207</v>
      </c>
      <c r="AR34" s="41" t="n">
        <v>271710</v>
      </c>
      <c r="AS34" s="41" t="n">
        <v>2099370</v>
      </c>
      <c r="AT34" s="41" t="n">
        <v>125329</v>
      </c>
      <c r="AU34" s="41" t="n">
        <v>1098169</v>
      </c>
      <c r="AV34" s="41" t="n">
        <v>14402866</v>
      </c>
      <c r="AW34" s="41" t="n">
        <v>5271584</v>
      </c>
      <c r="AX34" s="41"/>
      <c r="AY34" s="41"/>
      <c r="AZ34" s="41" t="n">
        <v>8326437</v>
      </c>
      <c r="BA34" s="41" t="n">
        <v>1738147</v>
      </c>
      <c r="BB34" s="41" t="n">
        <v>3997192</v>
      </c>
      <c r="BC34" s="41"/>
      <c r="BD34" s="41" t="n">
        <v>3350000</v>
      </c>
      <c r="BE34" s="41" t="n">
        <v>647192</v>
      </c>
      <c r="BF34" s="41"/>
      <c r="BG34" s="41" t="n">
        <v>42027026</v>
      </c>
      <c r="BH34" s="41"/>
      <c r="BI34" s="41" t="n">
        <v>36132600</v>
      </c>
      <c r="BJ34" s="41" t="n">
        <v>5894426</v>
      </c>
      <c r="BK34" s="41"/>
      <c r="BL34" s="41"/>
      <c r="BM34" s="41"/>
      <c r="BN34" s="41"/>
      <c r="BO34" s="41" t="n">
        <v>29525</v>
      </c>
      <c r="BP34" s="97"/>
      <c r="BQ34" s="43" t="s">
        <v>109</v>
      </c>
      <c r="BR34" s="43" t="s">
        <v>110</v>
      </c>
      <c r="BS34" s="43" t="s">
        <v>109</v>
      </c>
      <c r="BT34" s="43" t="s">
        <v>109</v>
      </c>
      <c r="BU34" s="43" t="s">
        <v>109</v>
      </c>
      <c r="BV34" s="43" t="s">
        <v>109</v>
      </c>
      <c r="BW34" s="98"/>
      <c r="BX34" s="41"/>
      <c r="BY34" s="41"/>
      <c r="BZ34" s="41"/>
      <c r="CA34" s="41"/>
      <c r="CB34" s="41" t="n">
        <v>15334000</v>
      </c>
      <c r="CC34" s="41"/>
      <c r="CD34" s="41"/>
      <c r="CE34" s="41"/>
      <c r="CF34" s="41"/>
      <c r="CG34" s="41"/>
      <c r="CH34" s="41"/>
      <c r="CI34" s="41"/>
      <c r="CJ34" s="41"/>
      <c r="CK34" s="41"/>
      <c r="CL34" s="41" t="n">
        <v>10300000</v>
      </c>
      <c r="CM34" s="41"/>
      <c r="CN34" s="41" t="n">
        <v>5034000</v>
      </c>
      <c r="CO34" s="41"/>
      <c r="CP34" s="41"/>
      <c r="CQ34" s="41"/>
      <c r="CR34" s="41"/>
      <c r="CS34" s="41"/>
      <c r="CT34" s="41"/>
      <c r="CU34" s="41"/>
      <c r="CV34" s="41"/>
      <c r="CW34" s="41"/>
      <c r="CX34" s="41"/>
      <c r="CY34" s="43" t="s">
        <v>109</v>
      </c>
      <c r="CZ34" s="43" t="s">
        <v>109</v>
      </c>
      <c r="DA34" s="43" t="s">
        <v>109</v>
      </c>
      <c r="DB34" s="43" t="s">
        <v>109</v>
      </c>
      <c r="DC34" s="43" t="s">
        <v>109</v>
      </c>
      <c r="DD34" s="43" t="s">
        <v>109</v>
      </c>
      <c r="DE34" s="43" t="s">
        <v>109</v>
      </c>
      <c r="DF34" s="11" t="n">
        <v>80</v>
      </c>
      <c r="DG34" s="11" t="n">
        <v>20</v>
      </c>
      <c r="DH34" s="10"/>
      <c r="DI34" s="10" t="n">
        <v>80</v>
      </c>
      <c r="DJ34" s="10"/>
      <c r="DK34" s="10"/>
      <c r="DL34" s="10"/>
      <c r="DM34" s="10"/>
      <c r="DN34" s="10"/>
      <c r="DO34" s="10"/>
      <c r="DP34" s="10" t="n">
        <v>80</v>
      </c>
      <c r="DQ34" s="10"/>
      <c r="DR34" s="10"/>
      <c r="DS34" s="10"/>
      <c r="DT34" s="10"/>
      <c r="DU34" s="10"/>
      <c r="DV34" s="10"/>
      <c r="DW34" s="10" t="n">
        <v>80</v>
      </c>
      <c r="DX34" s="10"/>
      <c r="DY34" s="10"/>
      <c r="DZ34" s="10"/>
      <c r="EA34" s="10"/>
      <c r="EB34" s="10"/>
      <c r="EC34" s="10"/>
      <c r="ED34" s="10" t="n">
        <v>100</v>
      </c>
      <c r="EE34" s="10"/>
      <c r="EF34" s="10"/>
      <c r="EG34" s="10"/>
      <c r="EH34" s="10"/>
      <c r="EI34" s="10"/>
      <c r="EJ34" s="10"/>
      <c r="EK34" s="10" t="n">
        <v>100</v>
      </c>
      <c r="EL34" s="10"/>
      <c r="EM34" s="10"/>
      <c r="EN34" s="10"/>
      <c r="EO34" s="10"/>
      <c r="EP34" s="10"/>
      <c r="EQ34" s="10"/>
      <c r="ER34" s="10" t="n">
        <v>100</v>
      </c>
      <c r="ES34" s="10"/>
      <c r="ET34" s="10"/>
      <c r="EU34" s="10"/>
      <c r="EV34" s="10"/>
      <c r="EW34" s="10"/>
      <c r="EX34" s="10"/>
      <c r="EY34" s="10" t="n">
        <v>100</v>
      </c>
      <c r="EZ34" s="10"/>
      <c r="FA34" s="10"/>
      <c r="FB34" s="10"/>
      <c r="FC34" s="10"/>
      <c r="FD34" s="10"/>
      <c r="FE34" s="10" t="n">
        <v>40</v>
      </c>
      <c r="FF34" s="10" t="n">
        <v>40</v>
      </c>
      <c r="FG34" s="10" t="n">
        <v>40</v>
      </c>
      <c r="FH34" s="10" t="n">
        <v>40</v>
      </c>
      <c r="FI34" s="10"/>
      <c r="FJ34" s="10"/>
      <c r="FK34" s="10"/>
      <c r="FL34" s="10"/>
      <c r="FM34" s="10"/>
      <c r="FN34" s="10"/>
      <c r="FO34" s="10"/>
      <c r="FP34" s="10"/>
      <c r="FQ34" s="10"/>
      <c r="FR34" s="10"/>
      <c r="FS34" s="10"/>
      <c r="FT34" s="10"/>
      <c r="FU34" s="10"/>
      <c r="FV34" s="10"/>
      <c r="FW34" s="10"/>
      <c r="FX34" s="10"/>
      <c r="FY34" s="10" t="n">
        <v>80</v>
      </c>
      <c r="FZ34" s="10" t="n">
        <v>80</v>
      </c>
      <c r="GA34" s="10" t="n">
        <v>80</v>
      </c>
      <c r="GB34" s="10" t="n">
        <v>80</v>
      </c>
      <c r="GC34" s="10" t="n">
        <v>80</v>
      </c>
      <c r="GD34" s="10" t="n">
        <v>80</v>
      </c>
      <c r="GE34" s="10" t="n">
        <v>80</v>
      </c>
      <c r="GF34" s="10" t="n">
        <v>80</v>
      </c>
      <c r="GG34" s="41" t="n">
        <v>86584</v>
      </c>
      <c r="GH34" s="41" t="n">
        <v>23623</v>
      </c>
      <c r="GI34" s="41" t="n">
        <v>6957</v>
      </c>
      <c r="GJ34" s="41" t="n">
        <v>1844</v>
      </c>
      <c r="GK34" s="41" t="n">
        <v>13240</v>
      </c>
      <c r="GL34" s="41" t="n">
        <v>431</v>
      </c>
      <c r="GM34" s="41" t="n">
        <v>40487</v>
      </c>
      <c r="GN34" s="41"/>
      <c r="GO34" s="41" t="n">
        <v>240454</v>
      </c>
      <c r="GP34" s="41" t="n">
        <v>20237</v>
      </c>
      <c r="GQ34" s="41" t="n">
        <v>17940</v>
      </c>
      <c r="GR34" s="41"/>
      <c r="GS34" s="41"/>
      <c r="GT34" s="41" t="n">
        <v>21802</v>
      </c>
      <c r="GU34" s="41" t="n">
        <v>423473</v>
      </c>
      <c r="GV34" s="41" t="n">
        <v>-242999</v>
      </c>
      <c r="GW34" s="41"/>
      <c r="GX34" s="41" t="n">
        <v>86584</v>
      </c>
      <c r="GY34" s="41" t="n">
        <v>244105</v>
      </c>
      <c r="GZ34" s="41" t="n">
        <v>240454</v>
      </c>
      <c r="HA34" s="41" t="n">
        <v>3651</v>
      </c>
      <c r="HB34" s="99" t="n">
        <v>40451</v>
      </c>
      <c r="HC34" s="41" t="n">
        <v>15773</v>
      </c>
      <c r="HD34" s="41" t="n">
        <v>7457</v>
      </c>
      <c r="HE34" s="41" t="n">
        <v>1269</v>
      </c>
      <c r="HF34" s="41" t="n">
        <v>3367</v>
      </c>
      <c r="HG34" s="41"/>
      <c r="HH34" s="41" t="n">
        <v>3678</v>
      </c>
      <c r="HI34" s="41" t="n">
        <v>88393</v>
      </c>
      <c r="HJ34" s="41" t="n">
        <v>15773</v>
      </c>
      <c r="HK34" s="41" t="n">
        <v>88393.3</v>
      </c>
      <c r="HL34" s="41" t="n">
        <v>5456</v>
      </c>
      <c r="HM34" s="41" t="n">
        <v>82937</v>
      </c>
      <c r="HN34" s="41" t="n">
        <v>226523</v>
      </c>
      <c r="HO34" s="41" t="n">
        <v>166541</v>
      </c>
      <c r="HP34" s="41" t="n">
        <v>18268</v>
      </c>
      <c r="HQ34" s="41" t="n">
        <v>26293</v>
      </c>
      <c r="HR34" s="41"/>
      <c r="HS34" s="41"/>
      <c r="HT34" s="41" t="n">
        <v>15919</v>
      </c>
      <c r="HU34" s="41"/>
      <c r="HV34" s="41" t="n">
        <v>37937</v>
      </c>
      <c r="HW34" s="41" t="n">
        <v>622</v>
      </c>
      <c r="HX34" s="41" t="n">
        <v>4806</v>
      </c>
      <c r="HY34" s="41" t="n">
        <v>26019</v>
      </c>
      <c r="HZ34" s="41" t="n">
        <v>16137</v>
      </c>
      <c r="IA34" s="41"/>
      <c r="IB34" s="41" t="n">
        <v>4149</v>
      </c>
      <c r="IC34" s="41" t="n">
        <v>388</v>
      </c>
      <c r="ID34" s="41"/>
      <c r="IE34" s="41"/>
    </row>
    <row r="35" customFormat="false" ht="12.75" hidden="false" customHeight="false" outlineLevel="0" collapsed="false">
      <c r="A35" s="10" t="s">
        <v>247</v>
      </c>
      <c r="B35" s="10" t="s">
        <v>248</v>
      </c>
      <c r="C35" s="41" t="n">
        <v>650160000</v>
      </c>
      <c r="D35" s="41" t="n">
        <v>299502000</v>
      </c>
      <c r="E35" s="41"/>
      <c r="F35" s="41"/>
      <c r="G35" s="41"/>
      <c r="H35" s="41"/>
      <c r="I35" s="41"/>
      <c r="J35" s="41"/>
      <c r="K35" s="41" t="n">
        <v>650160000</v>
      </c>
      <c r="L35" s="41"/>
      <c r="M35" s="41" t="n">
        <v>8905000</v>
      </c>
      <c r="N35" s="41"/>
      <c r="O35" s="41" t="n">
        <v>957000</v>
      </c>
      <c r="P35" s="41" t="n">
        <v>5962000</v>
      </c>
      <c r="Q35" s="41"/>
      <c r="R35" s="41"/>
      <c r="S35" s="41" t="n">
        <v>650160000</v>
      </c>
      <c r="T35" s="41"/>
      <c r="U35" s="41"/>
      <c r="V35" s="41"/>
      <c r="W35" s="41" t="n">
        <v>334834000</v>
      </c>
      <c r="X35" s="41"/>
      <c r="Y35" s="41"/>
      <c r="Z35" s="41" t="n">
        <v>585817000</v>
      </c>
      <c r="AA35" s="41" t="n">
        <v>111983000</v>
      </c>
      <c r="AB35" s="41" t="n">
        <v>200273000</v>
      </c>
      <c r="AC35" s="41" t="n">
        <v>264076000</v>
      </c>
      <c r="AD35" s="41"/>
      <c r="AE35" s="41" t="n">
        <v>9485000</v>
      </c>
      <c r="AF35" s="41"/>
      <c r="AG35" s="41"/>
      <c r="AH35" s="96" t="s">
        <v>1028</v>
      </c>
      <c r="AI35" s="41" t="n">
        <v>101018483</v>
      </c>
      <c r="AJ35" s="41" t="n">
        <v>18808461</v>
      </c>
      <c r="AK35" s="41" t="n">
        <v>14162537</v>
      </c>
      <c r="AL35" s="41" t="n">
        <v>68047485</v>
      </c>
      <c r="AO35" s="41" t="n">
        <v>101018483</v>
      </c>
      <c r="AP35" s="41" t="n">
        <v>35964858</v>
      </c>
      <c r="AQ35" s="41" t="n">
        <v>17171150</v>
      </c>
      <c r="AR35" s="41" t="n">
        <v>8717014</v>
      </c>
      <c r="AS35" s="41" t="n">
        <v>13733394</v>
      </c>
      <c r="AT35" s="41" t="n">
        <v>1535667</v>
      </c>
      <c r="AU35" s="41"/>
      <c r="AV35" s="41" t="n">
        <v>101018483</v>
      </c>
      <c r="AW35" s="41" t="n">
        <v>23896400</v>
      </c>
      <c r="AX35" s="41"/>
      <c r="AY35" s="41"/>
      <c r="AZ35" s="41"/>
      <c r="BA35" s="41"/>
      <c r="BB35" s="41" t="n">
        <v>92048427</v>
      </c>
      <c r="BC35" s="41" t="n">
        <v>7601846</v>
      </c>
      <c r="BD35" s="41" t="n">
        <v>64323691</v>
      </c>
      <c r="BE35" s="41" t="n">
        <v>20122890</v>
      </c>
      <c r="BF35" s="41"/>
      <c r="BG35" s="41" t="n">
        <v>1500536</v>
      </c>
      <c r="BH35" s="41" t="n">
        <v>6443</v>
      </c>
      <c r="BI35" s="41" t="n">
        <v>1300990</v>
      </c>
      <c r="BJ35" s="41" t="n">
        <v>193103</v>
      </c>
      <c r="BK35" s="41"/>
      <c r="BL35" s="41" t="s">
        <v>1051</v>
      </c>
      <c r="BM35" s="41" t="s">
        <v>1030</v>
      </c>
      <c r="BN35" s="41" t="s">
        <v>1019</v>
      </c>
      <c r="BO35" s="41"/>
      <c r="BP35" s="97"/>
      <c r="BQ35" s="43" t="s">
        <v>109</v>
      </c>
      <c r="BR35" s="43" t="s">
        <v>109</v>
      </c>
      <c r="BS35" s="43" t="s">
        <v>110</v>
      </c>
      <c r="BT35" s="43" t="s">
        <v>110</v>
      </c>
      <c r="BU35" s="43" t="s">
        <v>110</v>
      </c>
      <c r="BV35" s="43" t="s">
        <v>109</v>
      </c>
      <c r="BW35" s="98"/>
      <c r="BX35" s="41"/>
      <c r="BY35" s="41"/>
      <c r="BZ35" s="41"/>
      <c r="CA35" s="41" t="n">
        <v>1551799000</v>
      </c>
      <c r="CB35" s="41" t="n">
        <v>1551799000</v>
      </c>
      <c r="CC35" s="41"/>
      <c r="CD35" s="41"/>
      <c r="CE35" s="41"/>
      <c r="CF35" s="41"/>
      <c r="CG35" s="41"/>
      <c r="CH35" s="41"/>
      <c r="CI35" s="41"/>
      <c r="CJ35" s="41"/>
      <c r="CK35" s="41"/>
      <c r="CL35" s="41"/>
      <c r="CM35" s="41"/>
      <c r="CN35" s="41"/>
      <c r="CO35" s="41"/>
      <c r="CP35" s="41"/>
      <c r="CQ35" s="41"/>
      <c r="CR35" s="41"/>
      <c r="CS35" s="41"/>
      <c r="CT35" s="41"/>
      <c r="CU35" s="41"/>
      <c r="CV35" s="41"/>
      <c r="CW35" s="41"/>
      <c r="CX35" s="41"/>
      <c r="CY35" s="43" t="s">
        <v>109</v>
      </c>
      <c r="CZ35" s="43" t="s">
        <v>109</v>
      </c>
      <c r="DA35" s="43" t="s">
        <v>171</v>
      </c>
      <c r="DB35" s="43" t="s">
        <v>109</v>
      </c>
      <c r="DC35" s="43" t="s">
        <v>109</v>
      </c>
      <c r="DD35" s="43" t="s">
        <v>109</v>
      </c>
      <c r="DE35" s="43" t="s">
        <v>171</v>
      </c>
      <c r="DF35" s="11" t="n">
        <v>40</v>
      </c>
      <c r="DG35" s="11" t="n">
        <v>60</v>
      </c>
      <c r="DH35" s="10" t="n">
        <v>100</v>
      </c>
      <c r="DI35" s="10" t="n">
        <v>100</v>
      </c>
      <c r="DJ35" s="10" t="n">
        <v>100</v>
      </c>
      <c r="DK35" s="10" t="n">
        <v>100</v>
      </c>
      <c r="DL35" s="10" t="n">
        <v>100</v>
      </c>
      <c r="DM35" s="10" t="n">
        <v>90</v>
      </c>
      <c r="DN35" s="10" t="n">
        <v>10</v>
      </c>
      <c r="DO35" s="10" t="n">
        <v>100</v>
      </c>
      <c r="DP35" s="10" t="n">
        <v>100</v>
      </c>
      <c r="DQ35" s="10" t="n">
        <v>100</v>
      </c>
      <c r="DR35" s="10" t="n">
        <v>100</v>
      </c>
      <c r="DS35" s="10" t="n">
        <v>100</v>
      </c>
      <c r="DT35" s="10" t="n">
        <v>90</v>
      </c>
      <c r="DU35" s="10" t="n">
        <v>10</v>
      </c>
      <c r="DV35" s="10" t="n">
        <v>100</v>
      </c>
      <c r="DW35" s="10" t="n">
        <v>100</v>
      </c>
      <c r="DX35" s="10" t="n">
        <v>100</v>
      </c>
      <c r="DY35" s="10" t="n">
        <v>100</v>
      </c>
      <c r="DZ35" s="10" t="n">
        <v>100</v>
      </c>
      <c r="EA35" s="10" t="n">
        <v>90</v>
      </c>
      <c r="EB35" s="10" t="n">
        <v>10</v>
      </c>
      <c r="EC35" s="10" t="n">
        <v>100</v>
      </c>
      <c r="ED35" s="10" t="n">
        <v>100</v>
      </c>
      <c r="EE35" s="10" t="n">
        <v>100</v>
      </c>
      <c r="EF35" s="10" t="n">
        <v>100</v>
      </c>
      <c r="EG35" s="10" t="n">
        <v>100</v>
      </c>
      <c r="EH35" s="10" t="n">
        <v>90</v>
      </c>
      <c r="EI35" s="10" t="n">
        <v>10</v>
      </c>
      <c r="EJ35" s="10" t="n">
        <v>100</v>
      </c>
      <c r="EK35" s="10" t="n">
        <v>100</v>
      </c>
      <c r="EL35" s="10" t="n">
        <v>100</v>
      </c>
      <c r="EM35" s="10" t="n">
        <v>100</v>
      </c>
      <c r="EN35" s="10" t="n">
        <v>100</v>
      </c>
      <c r="EO35" s="10" t="n">
        <v>90</v>
      </c>
      <c r="EP35" s="10" t="n">
        <v>10</v>
      </c>
      <c r="EQ35" s="10" t="n">
        <v>100</v>
      </c>
      <c r="ER35" s="10" t="n">
        <v>100</v>
      </c>
      <c r="ES35" s="10" t="n">
        <v>100</v>
      </c>
      <c r="ET35" s="10" t="n">
        <v>100</v>
      </c>
      <c r="EU35" s="10" t="n">
        <v>100</v>
      </c>
      <c r="EV35" s="10" t="n">
        <v>90</v>
      </c>
      <c r="EW35" s="10" t="n">
        <v>10</v>
      </c>
      <c r="EX35" s="10" t="n">
        <v>100</v>
      </c>
      <c r="EY35" s="10" t="n">
        <v>100</v>
      </c>
      <c r="EZ35" s="10" t="n">
        <v>100</v>
      </c>
      <c r="FA35" s="10" t="n">
        <v>100</v>
      </c>
      <c r="FB35" s="10" t="n">
        <v>100</v>
      </c>
      <c r="FC35" s="10" t="n">
        <v>90</v>
      </c>
      <c r="FD35" s="10" t="n">
        <v>10</v>
      </c>
      <c r="FE35" s="10" t="n">
        <v>60</v>
      </c>
      <c r="FF35" s="10" t="n">
        <v>60</v>
      </c>
      <c r="FG35" s="10" t="n">
        <v>30</v>
      </c>
      <c r="FH35" s="10" t="n">
        <v>30</v>
      </c>
      <c r="FI35" s="10" t="n">
        <v>100</v>
      </c>
      <c r="FJ35" s="10" t="n">
        <v>100</v>
      </c>
      <c r="FK35" s="10" t="n">
        <v>30</v>
      </c>
      <c r="FL35" s="10" t="n">
        <v>30</v>
      </c>
      <c r="FM35" s="10" t="n">
        <v>60</v>
      </c>
      <c r="FN35" s="10" t="n">
        <v>60</v>
      </c>
      <c r="FO35" s="10" t="n">
        <v>30</v>
      </c>
      <c r="FP35" s="10" t="n">
        <v>30</v>
      </c>
      <c r="FQ35" s="10" t="n">
        <v>100</v>
      </c>
      <c r="FR35" s="10" t="n">
        <v>100</v>
      </c>
      <c r="FS35" s="10" t="n">
        <v>30</v>
      </c>
      <c r="FT35" s="10" t="n">
        <v>30</v>
      </c>
      <c r="FU35" s="10" t="n">
        <v>100</v>
      </c>
      <c r="FV35" s="10" t="n">
        <v>100</v>
      </c>
      <c r="FW35" s="10" t="n">
        <v>30</v>
      </c>
      <c r="FX35" s="10" t="n">
        <v>30</v>
      </c>
      <c r="FY35" s="10" t="n">
        <v>60</v>
      </c>
      <c r="FZ35" s="10" t="n">
        <v>60</v>
      </c>
      <c r="GA35" s="10" t="n">
        <v>30</v>
      </c>
      <c r="GB35" s="10" t="n">
        <v>30</v>
      </c>
      <c r="GC35" s="10" t="n">
        <v>60</v>
      </c>
      <c r="GD35" s="10" t="n">
        <v>60</v>
      </c>
      <c r="GE35" s="10" t="n">
        <v>30</v>
      </c>
      <c r="GF35" s="10" t="n">
        <v>30</v>
      </c>
      <c r="GG35" s="41" t="n">
        <v>457777</v>
      </c>
      <c r="GH35" s="41" t="n">
        <v>388640</v>
      </c>
      <c r="GI35" s="41" t="n">
        <v>41088</v>
      </c>
      <c r="GJ35" s="41" t="n">
        <v>11021</v>
      </c>
      <c r="GK35" s="41" t="n">
        <v>12707</v>
      </c>
      <c r="GL35" s="41"/>
      <c r="GM35" s="41"/>
      <c r="GN35" s="41" t="n">
        <v>4321</v>
      </c>
      <c r="GO35" s="41" t="n">
        <v>2048617</v>
      </c>
      <c r="GP35" s="41" t="n">
        <v>6292</v>
      </c>
      <c r="GQ35" s="41" t="n">
        <v>792663</v>
      </c>
      <c r="GR35" s="41" t="n">
        <v>38819</v>
      </c>
      <c r="GS35" s="41" t="n">
        <v>3511</v>
      </c>
      <c r="GT35" s="41" t="n">
        <v>463267</v>
      </c>
      <c r="GU35" s="41" t="n">
        <v>1104257</v>
      </c>
      <c r="GV35" s="41" t="n">
        <v>-360192</v>
      </c>
      <c r="GW35" s="41" t="n">
        <v>2514985</v>
      </c>
      <c r="GX35" s="41" t="n">
        <v>457777</v>
      </c>
      <c r="GY35" s="41" t="n">
        <v>2057208</v>
      </c>
      <c r="GZ35" s="41" t="n">
        <v>2048617</v>
      </c>
      <c r="HA35" s="41" t="n">
        <v>8591</v>
      </c>
      <c r="HB35" s="99" t="n">
        <v>41090</v>
      </c>
      <c r="HC35" s="41" t="n">
        <v>99684</v>
      </c>
      <c r="HD35" s="41" t="n">
        <v>28004</v>
      </c>
      <c r="HE35" s="41" t="n">
        <v>30146</v>
      </c>
      <c r="HF35" s="41" t="n">
        <v>39627</v>
      </c>
      <c r="HG35" s="41"/>
      <c r="HH35" s="41" t="n">
        <v>1907</v>
      </c>
      <c r="HI35" s="41" t="n">
        <v>1606213</v>
      </c>
      <c r="HJ35" s="41" t="n">
        <v>99684</v>
      </c>
      <c r="HK35" s="41" t="n">
        <v>1506528.88</v>
      </c>
      <c r="HL35" s="41" t="n">
        <v>1480867</v>
      </c>
      <c r="HM35" s="41" t="n">
        <v>25662</v>
      </c>
      <c r="HN35" s="41" t="n">
        <v>908772</v>
      </c>
      <c r="HO35" s="41" t="n">
        <v>586031</v>
      </c>
      <c r="HP35" s="41"/>
      <c r="HQ35" s="41" t="n">
        <v>144307</v>
      </c>
      <c r="HR35" s="41"/>
      <c r="HS35" s="41"/>
      <c r="HT35" s="41" t="n">
        <v>178434</v>
      </c>
      <c r="HU35" s="41" t="n">
        <v>108197</v>
      </c>
      <c r="HV35" s="41" t="n">
        <v>308407</v>
      </c>
      <c r="HW35" s="41" t="n">
        <v>957</v>
      </c>
      <c r="HX35" s="41"/>
      <c r="HY35" s="41" t="n">
        <v>153680</v>
      </c>
      <c r="HZ35" s="41"/>
      <c r="IA35" s="41" t="n">
        <v>9485</v>
      </c>
      <c r="IB35" s="41" t="n">
        <v>43964</v>
      </c>
      <c r="IC35" s="41" t="n">
        <v>5962</v>
      </c>
      <c r="ID35" s="41"/>
      <c r="IE35" s="41"/>
    </row>
    <row r="36" customFormat="false" ht="12.75" hidden="false" customHeight="false" outlineLevel="0" collapsed="false">
      <c r="A36" s="10" t="s">
        <v>252</v>
      </c>
      <c r="B36" s="10" t="s">
        <v>253</v>
      </c>
      <c r="C36" s="41" t="n">
        <v>5251000</v>
      </c>
      <c r="D36" s="41" t="n">
        <v>4965000</v>
      </c>
      <c r="E36" s="41"/>
      <c r="F36" s="41"/>
      <c r="G36" s="41"/>
      <c r="H36" s="41"/>
      <c r="I36" s="41"/>
      <c r="J36" s="41"/>
      <c r="K36" s="41" t="n">
        <v>5251000</v>
      </c>
      <c r="L36" s="41" t="n">
        <v>27000</v>
      </c>
      <c r="M36" s="41"/>
      <c r="N36" s="41"/>
      <c r="O36" s="41" t="n">
        <v>79000</v>
      </c>
      <c r="P36" s="41"/>
      <c r="Q36" s="41"/>
      <c r="R36" s="41"/>
      <c r="S36" s="41" t="n">
        <v>5251000</v>
      </c>
      <c r="T36" s="41"/>
      <c r="U36" s="41"/>
      <c r="V36" s="41"/>
      <c r="W36" s="41"/>
      <c r="X36" s="41"/>
      <c r="Y36" s="41" t="n">
        <v>180000</v>
      </c>
      <c r="Z36" s="41" t="n">
        <v>5449000</v>
      </c>
      <c r="AA36" s="41" t="n">
        <v>4305000</v>
      </c>
      <c r="AB36" s="41" t="n">
        <v>1144000</v>
      </c>
      <c r="AC36" s="41"/>
      <c r="AD36" s="41"/>
      <c r="AE36" s="41"/>
      <c r="AF36" s="41"/>
      <c r="AG36" s="41"/>
      <c r="AH36" s="96" t="n">
        <v>431000</v>
      </c>
      <c r="AO36" s="41"/>
      <c r="AP36" s="41"/>
      <c r="AQ36" s="41"/>
      <c r="AR36" s="41"/>
      <c r="AS36" s="41"/>
      <c r="AT36" s="41"/>
      <c r="AU36" s="41"/>
      <c r="AV36" s="41"/>
      <c r="AW36" s="41"/>
      <c r="AX36" s="41"/>
      <c r="AY36" s="41"/>
      <c r="AZ36" s="41"/>
      <c r="BA36" s="41"/>
      <c r="BB36" s="41" t="n">
        <v>0</v>
      </c>
      <c r="BC36" s="41" t="n">
        <v>0</v>
      </c>
      <c r="BD36" s="41" t="n">
        <v>0</v>
      </c>
      <c r="BE36" s="41" t="n">
        <v>0</v>
      </c>
      <c r="BF36" s="41"/>
      <c r="BG36" s="41" t="n">
        <v>0</v>
      </c>
      <c r="BH36" s="41" t="n">
        <v>0</v>
      </c>
      <c r="BI36" s="41" t="n">
        <v>0</v>
      </c>
      <c r="BJ36" s="41" t="n">
        <v>0</v>
      </c>
      <c r="BK36" s="41"/>
      <c r="BL36" s="41"/>
      <c r="BM36" s="41"/>
      <c r="BN36" s="41"/>
      <c r="BO36" s="41"/>
      <c r="BP36" s="97"/>
      <c r="BQ36" s="43" t="s">
        <v>109</v>
      </c>
      <c r="BR36" s="43" t="s">
        <v>110</v>
      </c>
      <c r="BS36" s="43" t="s">
        <v>110</v>
      </c>
      <c r="BT36" s="43" t="s">
        <v>109</v>
      </c>
      <c r="BU36" s="43" t="s">
        <v>110</v>
      </c>
      <c r="BV36" s="43" t="s">
        <v>110</v>
      </c>
      <c r="BW36" s="98"/>
      <c r="BX36" s="41"/>
      <c r="BY36" s="41"/>
      <c r="BZ36" s="41"/>
      <c r="CA36" s="41"/>
      <c r="CB36" s="41" t="n">
        <v>15132000</v>
      </c>
      <c r="CC36" s="41"/>
      <c r="CD36" s="41"/>
      <c r="CE36" s="41"/>
      <c r="CF36" s="41"/>
      <c r="CG36" s="41"/>
      <c r="CH36" s="41" t="n">
        <v>5100000</v>
      </c>
      <c r="CI36" s="41"/>
      <c r="CJ36" s="41" t="n">
        <v>2185000</v>
      </c>
      <c r="CK36" s="41"/>
      <c r="CL36" s="41" t="n">
        <v>1500000</v>
      </c>
      <c r="CM36" s="41"/>
      <c r="CN36" s="41" t="n">
        <v>6347000</v>
      </c>
      <c r="CO36" s="41"/>
      <c r="CP36" s="41"/>
      <c r="CQ36" s="41"/>
      <c r="CR36" s="41"/>
      <c r="CS36" s="41"/>
      <c r="CT36" s="41"/>
      <c r="CU36" s="41"/>
      <c r="CV36" s="41"/>
      <c r="CW36" s="41"/>
      <c r="CX36" s="41"/>
      <c r="CY36" s="43" t="s">
        <v>171</v>
      </c>
      <c r="CZ36" s="43" t="s">
        <v>171</v>
      </c>
      <c r="DA36" s="43" t="s">
        <v>171</v>
      </c>
      <c r="DB36" s="43" t="s">
        <v>171</v>
      </c>
      <c r="DC36" s="43"/>
      <c r="DD36" s="43" t="s">
        <v>109</v>
      </c>
      <c r="DE36" s="43" t="s">
        <v>171</v>
      </c>
      <c r="DF36" s="11"/>
      <c r="DG36" s="11"/>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41"/>
      <c r="GH36" s="41"/>
      <c r="GI36" s="41"/>
      <c r="GJ36" s="41"/>
      <c r="GK36" s="41"/>
      <c r="GL36" s="41"/>
      <c r="GM36" s="41"/>
      <c r="GN36" s="41"/>
      <c r="GO36" s="41"/>
      <c r="GP36" s="41"/>
      <c r="GQ36" s="41"/>
      <c r="GR36" s="41"/>
      <c r="GS36" s="41"/>
      <c r="GT36" s="41"/>
      <c r="GU36" s="41"/>
      <c r="GV36" s="41"/>
      <c r="GW36" s="41"/>
      <c r="GX36" s="41"/>
      <c r="GY36" s="41"/>
      <c r="GZ36" s="41"/>
      <c r="HA36" s="41"/>
      <c r="HB36" s="99"/>
      <c r="HC36" s="41"/>
      <c r="HD36" s="41"/>
      <c r="HE36" s="41"/>
      <c r="HF36" s="41"/>
      <c r="HG36" s="41"/>
      <c r="HH36" s="41"/>
      <c r="HI36" s="41"/>
      <c r="HJ36" s="41"/>
      <c r="HK36" s="41"/>
      <c r="HL36" s="41"/>
      <c r="HM36" s="41"/>
      <c r="HN36" s="41"/>
      <c r="HO36" s="41"/>
      <c r="HP36" s="41"/>
      <c r="HQ36" s="41"/>
      <c r="HR36" s="41"/>
      <c r="HS36" s="41"/>
      <c r="HT36" s="41"/>
      <c r="HU36" s="41"/>
      <c r="HV36" s="41"/>
      <c r="HW36" s="41"/>
      <c r="HX36" s="41"/>
      <c r="HY36" s="41"/>
      <c r="HZ36" s="41"/>
      <c r="IA36" s="41"/>
      <c r="IB36" s="41"/>
      <c r="IC36" s="41"/>
      <c r="ID36" s="41"/>
      <c r="IE36" s="41"/>
    </row>
    <row r="37" customFormat="false" ht="12.75" hidden="false" customHeight="false" outlineLevel="0" collapsed="false">
      <c r="A37" s="10" t="s">
        <v>258</v>
      </c>
      <c r="B37" s="10" t="s">
        <v>259</v>
      </c>
      <c r="C37" s="41" t="n">
        <v>50618002</v>
      </c>
      <c r="D37" s="41" t="n">
        <v>30638871</v>
      </c>
      <c r="E37" s="41"/>
      <c r="F37" s="41"/>
      <c r="G37" s="41"/>
      <c r="H37" s="41"/>
      <c r="I37" s="41"/>
      <c r="J37" s="41"/>
      <c r="K37" s="41" t="n">
        <v>50618002</v>
      </c>
      <c r="L37" s="41"/>
      <c r="M37" s="41"/>
      <c r="N37" s="41"/>
      <c r="O37" s="41" t="n">
        <v>330123</v>
      </c>
      <c r="P37" s="41"/>
      <c r="Q37" s="41" t="n">
        <v>288996</v>
      </c>
      <c r="R37" s="41"/>
      <c r="S37" s="41" t="n">
        <v>50618002</v>
      </c>
      <c r="T37" s="41" t="n">
        <v>858419</v>
      </c>
      <c r="U37" s="41" t="n">
        <v>18425000</v>
      </c>
      <c r="V37" s="41"/>
      <c r="W37" s="41" t="n">
        <v>55500</v>
      </c>
      <c r="X37" s="41"/>
      <c r="Y37" s="41" t="n">
        <v>21093</v>
      </c>
      <c r="Z37" s="41" t="n">
        <v>32196968</v>
      </c>
      <c r="AA37" s="41" t="n">
        <v>18331940</v>
      </c>
      <c r="AB37" s="41" t="n">
        <v>6324458</v>
      </c>
      <c r="AC37" s="41" t="n">
        <v>7540570</v>
      </c>
      <c r="AD37" s="41"/>
      <c r="AE37" s="41"/>
      <c r="AF37" s="41"/>
      <c r="AG37" s="41" t="n">
        <v>1428725</v>
      </c>
      <c r="AH37" s="96" t="s">
        <v>1052</v>
      </c>
      <c r="AI37" s="41" t="n">
        <v>18331740</v>
      </c>
      <c r="AJ37" s="41" t="n">
        <v>2878829</v>
      </c>
      <c r="AL37" s="41" t="n">
        <v>15452911</v>
      </c>
      <c r="AO37" s="41" t="n">
        <v>18331740</v>
      </c>
      <c r="AP37" s="41" t="n">
        <v>4751730</v>
      </c>
      <c r="AQ37" s="41" t="n">
        <v>1953023</v>
      </c>
      <c r="AR37" s="41" t="n">
        <v>2698025</v>
      </c>
      <c r="AS37" s="41" t="n">
        <v>2523258</v>
      </c>
      <c r="AT37" s="41" t="n">
        <v>748012</v>
      </c>
      <c r="AU37" s="41" t="n">
        <v>3586995</v>
      </c>
      <c r="AV37" s="41" t="n">
        <v>18331740</v>
      </c>
      <c r="AW37" s="41" t="n">
        <v>1907405</v>
      </c>
      <c r="AX37" s="41"/>
      <c r="AY37" s="41"/>
      <c r="AZ37" s="41"/>
      <c r="BA37" s="41" t="n">
        <v>163292</v>
      </c>
      <c r="BB37" s="41" t="n">
        <v>7540570</v>
      </c>
      <c r="BC37" s="41" t="n">
        <v>6035256</v>
      </c>
      <c r="BD37" s="41" t="n">
        <v>527783</v>
      </c>
      <c r="BE37" s="41" t="n">
        <v>677665</v>
      </c>
      <c r="BF37" s="41" t="n">
        <v>299866</v>
      </c>
      <c r="BG37" s="41" t="n">
        <v>70287400</v>
      </c>
      <c r="BH37" s="41" t="n">
        <v>42775421</v>
      </c>
      <c r="BI37" s="41" t="n">
        <v>18180000</v>
      </c>
      <c r="BJ37" s="41" t="n">
        <v>9331979</v>
      </c>
      <c r="BK37" s="41"/>
      <c r="BL37" s="41" t="s">
        <v>1024</v>
      </c>
      <c r="BM37" s="41"/>
      <c r="BN37" s="41" t="s">
        <v>1035</v>
      </c>
      <c r="BO37" s="41" t="n">
        <v>41197</v>
      </c>
      <c r="BP37" s="97" t="n">
        <v>0.0013</v>
      </c>
      <c r="BQ37" s="43" t="s">
        <v>109</v>
      </c>
      <c r="BR37" s="43" t="s">
        <v>109</v>
      </c>
      <c r="BS37" s="43" t="s">
        <v>109</v>
      </c>
      <c r="BT37" s="43" t="s">
        <v>109</v>
      </c>
      <c r="BU37" s="43" t="s">
        <v>110</v>
      </c>
      <c r="BV37" s="43" t="s">
        <v>109</v>
      </c>
      <c r="BW37" s="98"/>
      <c r="BX37" s="41"/>
      <c r="BY37" s="41"/>
      <c r="BZ37" s="41"/>
      <c r="CA37" s="41"/>
      <c r="CB37" s="41" t="n">
        <v>24005000</v>
      </c>
      <c r="CC37" s="41"/>
      <c r="CD37" s="41" t="n">
        <v>1430000</v>
      </c>
      <c r="CE37" s="41"/>
      <c r="CF37" s="41" t="n">
        <v>7880000</v>
      </c>
      <c r="CG37" s="41"/>
      <c r="CH37" s="41" t="n">
        <v>9200000</v>
      </c>
      <c r="CI37" s="41"/>
      <c r="CJ37" s="41" t="n">
        <v>500000</v>
      </c>
      <c r="CK37" s="41"/>
      <c r="CL37" s="41" t="n">
        <v>4995000</v>
      </c>
      <c r="CM37" s="41"/>
      <c r="CN37" s="41"/>
      <c r="CO37" s="41"/>
      <c r="CP37" s="41"/>
      <c r="CQ37" s="41"/>
      <c r="CR37" s="41"/>
      <c r="CS37" s="41"/>
      <c r="CT37" s="41"/>
      <c r="CU37" s="41"/>
      <c r="CV37" s="41"/>
      <c r="CW37" s="41"/>
      <c r="CX37" s="41"/>
      <c r="CY37" s="43" t="s">
        <v>171</v>
      </c>
      <c r="CZ37" s="43" t="s">
        <v>171</v>
      </c>
      <c r="DA37" s="43" t="s">
        <v>171</v>
      </c>
      <c r="DB37" s="43" t="s">
        <v>171</v>
      </c>
      <c r="DC37" s="43" t="s">
        <v>171</v>
      </c>
      <c r="DD37" s="43" t="s">
        <v>109</v>
      </c>
      <c r="DE37" s="43" t="s">
        <v>171</v>
      </c>
      <c r="DF37" s="11" t="n">
        <v>68.2</v>
      </c>
      <c r="DG37" s="11" t="n">
        <v>31.8</v>
      </c>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41" t="n">
        <v>45484</v>
      </c>
      <c r="GH37" s="41" t="n">
        <v>23515</v>
      </c>
      <c r="GI37" s="41" t="n">
        <v>4852</v>
      </c>
      <c r="GJ37" s="41" t="n">
        <v>0</v>
      </c>
      <c r="GK37" s="41"/>
      <c r="GL37" s="41" t="n">
        <v>3</v>
      </c>
      <c r="GM37" s="41" t="n">
        <v>16550</v>
      </c>
      <c r="GN37" s="41" t="n">
        <v>563</v>
      </c>
      <c r="GO37" s="41" t="n">
        <v>65959</v>
      </c>
      <c r="GP37" s="41" t="n">
        <v>1355</v>
      </c>
      <c r="GQ37" s="41" t="n">
        <v>88843</v>
      </c>
      <c r="GR37" s="41" t="n">
        <v>5125</v>
      </c>
      <c r="GS37" s="41" t="n">
        <v>63892</v>
      </c>
      <c r="GT37" s="41" t="n">
        <v>6555</v>
      </c>
      <c r="GU37" s="41" t="n">
        <v>0</v>
      </c>
      <c r="GV37" s="41" t="n">
        <v>99812</v>
      </c>
      <c r="GW37" s="41" t="n">
        <v>111444</v>
      </c>
      <c r="GX37" s="41" t="n">
        <v>45484</v>
      </c>
      <c r="GY37" s="41" t="n">
        <v>65959</v>
      </c>
      <c r="GZ37" s="41" t="n">
        <v>65959</v>
      </c>
      <c r="HA37" s="41" t="n">
        <v>0</v>
      </c>
      <c r="HB37" s="99" t="s">
        <v>1053</v>
      </c>
      <c r="HC37" s="41" t="n">
        <v>8773</v>
      </c>
      <c r="HD37" s="41" t="n">
        <v>2984</v>
      </c>
      <c r="HE37" s="41" t="n">
        <v>230</v>
      </c>
      <c r="HF37" s="41" t="n">
        <v>5558</v>
      </c>
      <c r="HG37" s="41"/>
      <c r="HH37" s="41"/>
      <c r="HI37" s="41" t="n">
        <v>74941</v>
      </c>
      <c r="HJ37" s="41" t="n">
        <v>8773</v>
      </c>
      <c r="HK37" s="41" t="n">
        <v>66167.29</v>
      </c>
      <c r="HL37" s="41" t="n">
        <v>64729</v>
      </c>
      <c r="HM37" s="41" t="n">
        <v>1438</v>
      </c>
      <c r="HN37" s="41" t="n">
        <v>36503</v>
      </c>
      <c r="HO37" s="41" t="n">
        <v>9404</v>
      </c>
      <c r="HP37" s="41"/>
      <c r="HQ37" s="41" t="n">
        <v>2100</v>
      </c>
      <c r="HR37" s="41"/>
      <c r="HS37" s="41"/>
      <c r="HT37" s="41" t="n">
        <v>24998</v>
      </c>
      <c r="HU37" s="41" t="n">
        <v>3420</v>
      </c>
      <c r="HV37" s="41" t="n">
        <v>30659</v>
      </c>
      <c r="HW37" s="41" t="n">
        <v>330</v>
      </c>
      <c r="HX37" s="41" t="n">
        <v>294</v>
      </c>
      <c r="HY37" s="41" t="n">
        <v>18331</v>
      </c>
      <c r="HZ37" s="41" t="n">
        <v>6568</v>
      </c>
      <c r="IA37" s="41" t="n">
        <v>0</v>
      </c>
      <c r="IB37" s="41" t="n">
        <v>2963</v>
      </c>
      <c r="IC37" s="41" t="n">
        <v>0</v>
      </c>
      <c r="ID37" s="41"/>
      <c r="IE37" s="41"/>
    </row>
    <row r="38" customFormat="false" ht="12.75" hidden="false" customHeight="false" outlineLevel="0" collapsed="false">
      <c r="A38" s="10" t="s">
        <v>262</v>
      </c>
      <c r="B38" s="10" t="s">
        <v>263</v>
      </c>
      <c r="C38" s="41" t="n">
        <v>32798913</v>
      </c>
      <c r="D38" s="41" t="n">
        <v>25569654</v>
      </c>
      <c r="E38" s="41"/>
      <c r="F38" s="41"/>
      <c r="G38" s="41" t="n">
        <v>1665700</v>
      </c>
      <c r="H38" s="41"/>
      <c r="I38" s="41"/>
      <c r="J38" s="41"/>
      <c r="K38" s="41" t="n">
        <v>32798913</v>
      </c>
      <c r="L38" s="41" t="n">
        <v>26293</v>
      </c>
      <c r="M38" s="41" t="n">
        <v>3111931</v>
      </c>
      <c r="N38" s="41" t="n">
        <v>4547</v>
      </c>
      <c r="O38" s="41" t="n">
        <v>1078453</v>
      </c>
      <c r="P38" s="41" t="n">
        <v>1337835</v>
      </c>
      <c r="Q38" s="41" t="n">
        <v>4500</v>
      </c>
      <c r="R38" s="41"/>
      <c r="S38" s="41" t="n">
        <v>32798913</v>
      </c>
      <c r="T38" s="41"/>
      <c r="U38" s="41"/>
      <c r="V38" s="41"/>
      <c r="W38" s="41"/>
      <c r="X38" s="41"/>
      <c r="Y38" s="41"/>
      <c r="Z38" s="41" t="n">
        <v>31990270</v>
      </c>
      <c r="AA38" s="41" t="n">
        <v>30770578</v>
      </c>
      <c r="AB38" s="41" t="n">
        <v>555073</v>
      </c>
      <c r="AC38" s="41" t="n">
        <v>664619</v>
      </c>
      <c r="AD38" s="41"/>
      <c r="AE38" s="41"/>
      <c r="AF38" s="41"/>
      <c r="AG38" s="41" t="n">
        <v>9142000</v>
      </c>
      <c r="AH38" s="96"/>
      <c r="AI38" s="41" t="n">
        <v>21152823</v>
      </c>
      <c r="AJ38" s="41" t="n">
        <v>7301253</v>
      </c>
      <c r="AK38" s="41" t="n">
        <v>1929187</v>
      </c>
      <c r="AL38" s="41" t="n">
        <v>9648351</v>
      </c>
      <c r="AN38" s="41" t="n">
        <v>2274033</v>
      </c>
      <c r="AO38" s="41" t="n">
        <v>21152823</v>
      </c>
      <c r="AP38" s="41" t="n">
        <v>8249105</v>
      </c>
      <c r="AQ38" s="41" t="n">
        <v>3892763</v>
      </c>
      <c r="AR38" s="41" t="n">
        <v>515536</v>
      </c>
      <c r="AS38" s="41" t="n">
        <v>1487282</v>
      </c>
      <c r="AT38" s="41" t="n">
        <v>289489</v>
      </c>
      <c r="AU38" s="41" t="n">
        <v>892409</v>
      </c>
      <c r="AV38" s="41" t="n">
        <v>21152823</v>
      </c>
      <c r="AW38" s="41" t="n">
        <v>2931557</v>
      </c>
      <c r="AX38" s="41" t="n">
        <v>1834672</v>
      </c>
      <c r="AY38" s="41" t="n">
        <v>670752</v>
      </c>
      <c r="AZ38" s="41" t="n">
        <v>8553076</v>
      </c>
      <c r="BA38" s="41" t="n">
        <v>389258</v>
      </c>
      <c r="BB38" s="41" t="n">
        <v>664619</v>
      </c>
      <c r="BC38" s="41"/>
      <c r="BD38" s="41" t="n">
        <v>429159</v>
      </c>
      <c r="BE38" s="41" t="n">
        <v>235460</v>
      </c>
      <c r="BF38" s="41"/>
      <c r="BG38" s="41" t="n">
        <v>20312000</v>
      </c>
      <c r="BH38" s="41"/>
      <c r="BI38" s="41" t="n">
        <v>12250000</v>
      </c>
      <c r="BJ38" s="41" t="n">
        <v>8062000</v>
      </c>
      <c r="BK38" s="41"/>
      <c r="BL38" s="41" t="s">
        <v>1024</v>
      </c>
      <c r="BM38" s="41" t="s">
        <v>1035</v>
      </c>
      <c r="BN38" s="41" t="s">
        <v>1054</v>
      </c>
      <c r="BO38" s="41" t="n">
        <v>60549</v>
      </c>
      <c r="BP38" s="97" t="n">
        <v>0.0002</v>
      </c>
      <c r="BQ38" s="43" t="s">
        <v>110</v>
      </c>
      <c r="BR38" s="43" t="s">
        <v>109</v>
      </c>
      <c r="BS38" s="43" t="s">
        <v>109</v>
      </c>
      <c r="BT38" s="43" t="s">
        <v>109</v>
      </c>
      <c r="BU38" s="43" t="s">
        <v>109</v>
      </c>
      <c r="BV38" s="43" t="s">
        <v>109</v>
      </c>
      <c r="BW38" s="98" t="s">
        <v>1055</v>
      </c>
      <c r="BX38" s="41" t="n">
        <v>30</v>
      </c>
      <c r="BY38" s="41" t="n">
        <v>30</v>
      </c>
      <c r="BZ38" s="41" t="n">
        <v>30</v>
      </c>
      <c r="CA38" s="41" t="n">
        <v>69422500</v>
      </c>
      <c r="CB38" s="41" t="n">
        <v>69422500</v>
      </c>
      <c r="CC38" s="41" t="n">
        <v>1700000</v>
      </c>
      <c r="CD38" s="41" t="n">
        <v>1700000</v>
      </c>
      <c r="CE38" s="41"/>
      <c r="CF38" s="41"/>
      <c r="CG38" s="41" t="n">
        <v>20000000</v>
      </c>
      <c r="CH38" s="41" t="n">
        <v>20000000</v>
      </c>
      <c r="CI38" s="41"/>
      <c r="CJ38" s="41"/>
      <c r="CK38" s="41" t="n">
        <v>2740000</v>
      </c>
      <c r="CL38" s="41" t="n">
        <v>2740000</v>
      </c>
      <c r="CM38" s="41" t="n">
        <v>36632500</v>
      </c>
      <c r="CN38" s="41" t="n">
        <v>36632500</v>
      </c>
      <c r="CO38" s="41" t="n">
        <v>6300000</v>
      </c>
      <c r="CP38" s="41" t="n">
        <v>6300000</v>
      </c>
      <c r="CQ38" s="41" t="n">
        <v>1750000</v>
      </c>
      <c r="CR38" s="41" t="n">
        <v>1750000</v>
      </c>
      <c r="CS38" s="41"/>
      <c r="CT38" s="41"/>
      <c r="CU38" s="41" t="n">
        <v>300000</v>
      </c>
      <c r="CV38" s="41" t="n">
        <v>300000</v>
      </c>
      <c r="CW38" s="41"/>
      <c r="CX38" s="41"/>
      <c r="CY38" s="43" t="s">
        <v>109</v>
      </c>
      <c r="CZ38" s="43" t="s">
        <v>109</v>
      </c>
      <c r="DA38" s="43" t="s">
        <v>109</v>
      </c>
      <c r="DB38" s="43" t="s">
        <v>109</v>
      </c>
      <c r="DC38" s="43" t="s">
        <v>109</v>
      </c>
      <c r="DD38" s="43" t="s">
        <v>109</v>
      </c>
      <c r="DE38" s="43" t="s">
        <v>171</v>
      </c>
      <c r="DF38" s="11" t="n">
        <v>75</v>
      </c>
      <c r="DG38" s="11" t="n">
        <v>25</v>
      </c>
      <c r="DH38" s="10" t="n">
        <v>100</v>
      </c>
      <c r="DI38" s="10" t="n">
        <v>100</v>
      </c>
      <c r="DJ38" s="10" t="n">
        <v>100</v>
      </c>
      <c r="DK38" s="10" t="n">
        <v>100</v>
      </c>
      <c r="DL38" s="10" t="n">
        <v>100</v>
      </c>
      <c r="DM38" s="10" t="n">
        <v>100</v>
      </c>
      <c r="DN38" s="10" t="n">
        <v>100</v>
      </c>
      <c r="DO38" s="10" t="n">
        <v>100</v>
      </c>
      <c r="DP38" s="10" t="n">
        <v>100</v>
      </c>
      <c r="DQ38" s="10" t="n">
        <v>100</v>
      </c>
      <c r="DR38" s="10" t="n">
        <v>100</v>
      </c>
      <c r="DS38" s="10" t="n">
        <v>100</v>
      </c>
      <c r="DT38" s="10" t="n">
        <v>100</v>
      </c>
      <c r="DU38" s="10" t="n">
        <v>100</v>
      </c>
      <c r="DV38" s="10" t="n">
        <v>100</v>
      </c>
      <c r="DW38" s="10" t="n">
        <v>100</v>
      </c>
      <c r="DX38" s="10" t="n">
        <v>100</v>
      </c>
      <c r="DY38" s="10" t="n">
        <v>100</v>
      </c>
      <c r="DZ38" s="10" t="n">
        <v>100</v>
      </c>
      <c r="EA38" s="10" t="n">
        <v>100</v>
      </c>
      <c r="EB38" s="10" t="n">
        <v>100</v>
      </c>
      <c r="EC38" s="10" t="n">
        <v>100</v>
      </c>
      <c r="ED38" s="10" t="n">
        <v>100</v>
      </c>
      <c r="EE38" s="10" t="n">
        <v>100</v>
      </c>
      <c r="EF38" s="10" t="n">
        <v>100</v>
      </c>
      <c r="EG38" s="10" t="n">
        <v>100</v>
      </c>
      <c r="EH38" s="10" t="n">
        <v>100</v>
      </c>
      <c r="EI38" s="10" t="n">
        <v>100</v>
      </c>
      <c r="EJ38" s="10" t="n">
        <v>100</v>
      </c>
      <c r="EK38" s="10" t="n">
        <v>100</v>
      </c>
      <c r="EL38" s="10" t="n">
        <v>100</v>
      </c>
      <c r="EM38" s="10" t="n">
        <v>100</v>
      </c>
      <c r="EN38" s="10" t="n">
        <v>100</v>
      </c>
      <c r="EO38" s="10" t="n">
        <v>100</v>
      </c>
      <c r="EP38" s="10" t="n">
        <v>100</v>
      </c>
      <c r="EQ38" s="10" t="n">
        <v>100</v>
      </c>
      <c r="ER38" s="10" t="n">
        <v>100</v>
      </c>
      <c r="ES38" s="10" t="n">
        <v>100</v>
      </c>
      <c r="ET38" s="10" t="n">
        <v>100</v>
      </c>
      <c r="EU38" s="10" t="n">
        <v>100</v>
      </c>
      <c r="EV38" s="10" t="n">
        <v>100</v>
      </c>
      <c r="EW38" s="10" t="n">
        <v>100</v>
      </c>
      <c r="EX38" s="10" t="n">
        <v>100</v>
      </c>
      <c r="EY38" s="10" t="n">
        <v>100</v>
      </c>
      <c r="EZ38" s="10" t="n">
        <v>100</v>
      </c>
      <c r="FA38" s="10" t="n">
        <v>100</v>
      </c>
      <c r="FB38" s="10" t="n">
        <v>100</v>
      </c>
      <c r="FC38" s="10" t="n">
        <v>100</v>
      </c>
      <c r="FD38" s="10" t="n">
        <v>100</v>
      </c>
      <c r="FE38" s="10" t="n">
        <v>99</v>
      </c>
      <c r="FF38" s="10" t="n">
        <v>99</v>
      </c>
      <c r="FG38" s="10" t="n">
        <v>20</v>
      </c>
      <c r="FH38" s="10" t="n">
        <v>98</v>
      </c>
      <c r="FI38" s="10" t="n">
        <v>100</v>
      </c>
      <c r="FJ38" s="10" t="n">
        <v>100</v>
      </c>
      <c r="FK38" s="10" t="n">
        <v>20</v>
      </c>
      <c r="FL38" s="10" t="n">
        <v>98</v>
      </c>
      <c r="FM38" s="10" t="n">
        <v>100</v>
      </c>
      <c r="FN38" s="10" t="n">
        <v>100</v>
      </c>
      <c r="FO38" s="10" t="n">
        <v>50</v>
      </c>
      <c r="FP38" s="10" t="n">
        <v>100</v>
      </c>
      <c r="FQ38" s="10" t="n">
        <v>0</v>
      </c>
      <c r="FR38" s="10" t="n">
        <v>0</v>
      </c>
      <c r="FS38" s="10" t="n">
        <v>50</v>
      </c>
      <c r="FT38" s="10" t="n">
        <v>50</v>
      </c>
      <c r="FU38" s="10" t="n">
        <v>70</v>
      </c>
      <c r="FV38" s="10" t="n">
        <v>50</v>
      </c>
      <c r="FW38" s="10" t="n">
        <v>50</v>
      </c>
      <c r="FX38" s="10" t="n">
        <v>75</v>
      </c>
      <c r="FY38" s="10" t="n">
        <v>85</v>
      </c>
      <c r="FZ38" s="10" t="n">
        <v>85</v>
      </c>
      <c r="GA38" s="10" t="n">
        <v>70</v>
      </c>
      <c r="GB38" s="10" t="n">
        <v>80</v>
      </c>
      <c r="GC38" s="10" t="n">
        <v>75</v>
      </c>
      <c r="GD38" s="10" t="n">
        <v>75</v>
      </c>
      <c r="GE38" s="10" t="n">
        <v>20</v>
      </c>
      <c r="GF38" s="10" t="n">
        <v>75</v>
      </c>
      <c r="GG38" s="41" t="n">
        <v>42957</v>
      </c>
      <c r="GH38" s="41"/>
      <c r="GI38" s="41" t="n">
        <v>4468</v>
      </c>
      <c r="GJ38" s="41" t="n">
        <v>1328</v>
      </c>
      <c r="GK38" s="41" t="n">
        <v>32853</v>
      </c>
      <c r="GL38" s="41"/>
      <c r="GM38" s="41"/>
      <c r="GN38" s="41" t="n">
        <v>4308</v>
      </c>
      <c r="GO38" s="41" t="n">
        <v>260824</v>
      </c>
      <c r="GP38" s="41" t="n">
        <v>13947</v>
      </c>
      <c r="GQ38" s="41" t="n">
        <v>123053</v>
      </c>
      <c r="GR38" s="41" t="n">
        <v>47478</v>
      </c>
      <c r="GS38" s="41" t="n">
        <v>199276</v>
      </c>
      <c r="GT38" s="41" t="n">
        <v>7209</v>
      </c>
      <c r="GU38" s="41"/>
      <c r="GV38" s="41" t="n">
        <v>-122222</v>
      </c>
      <c r="GW38" s="41" t="n">
        <v>307792</v>
      </c>
      <c r="GX38" s="41" t="n">
        <v>42957</v>
      </c>
      <c r="GY38" s="41" t="n">
        <v>264835</v>
      </c>
      <c r="GZ38" s="41" t="n">
        <v>260824</v>
      </c>
      <c r="HA38" s="41" t="n">
        <v>4011</v>
      </c>
      <c r="HB38" s="99" t="n">
        <v>40451</v>
      </c>
      <c r="HC38" s="41" t="n">
        <v>7143</v>
      </c>
      <c r="HD38" s="41" t="n">
        <v>2258</v>
      </c>
      <c r="HE38" s="41"/>
      <c r="HF38" s="41" t="n">
        <v>1572</v>
      </c>
      <c r="HG38" s="41" t="n">
        <v>587</v>
      </c>
      <c r="HH38" s="41" t="n">
        <v>2726</v>
      </c>
      <c r="HI38" s="41" t="n">
        <v>26562</v>
      </c>
      <c r="HJ38" s="41" t="n">
        <v>7143</v>
      </c>
      <c r="HK38" s="41" t="n">
        <v>19419</v>
      </c>
      <c r="HL38" s="41" t="n">
        <v>18762</v>
      </c>
      <c r="HM38" s="41" t="n">
        <v>657</v>
      </c>
      <c r="HN38" s="41" t="n">
        <v>281230</v>
      </c>
      <c r="HO38" s="41" t="n">
        <v>241872</v>
      </c>
      <c r="HP38" s="41"/>
      <c r="HQ38" s="41" t="n">
        <v>648</v>
      </c>
      <c r="HR38" s="41" t="n">
        <v>5010</v>
      </c>
      <c r="HS38" s="41"/>
      <c r="HT38" s="41" t="n">
        <v>33700</v>
      </c>
      <c r="HU38" s="41" t="n">
        <v>4662</v>
      </c>
      <c r="HV38" s="41" t="n">
        <v>29041</v>
      </c>
      <c r="HW38" s="41" t="n">
        <v>104</v>
      </c>
      <c r="HX38" s="41" t="n">
        <v>5</v>
      </c>
      <c r="HY38" s="41" t="n">
        <v>20461</v>
      </c>
      <c r="HZ38" s="41" t="n">
        <v>8553</v>
      </c>
      <c r="IA38" s="41"/>
      <c r="IB38" s="41" t="n">
        <v>894</v>
      </c>
      <c r="IC38" s="41" t="n">
        <v>4475</v>
      </c>
      <c r="ID38" s="41"/>
      <c r="IE38" s="41"/>
    </row>
    <row r="39" customFormat="false" ht="12.75" hidden="false" customHeight="false" outlineLevel="0" collapsed="false">
      <c r="A39" s="10" t="s">
        <v>269</v>
      </c>
      <c r="B39" s="10" t="s">
        <v>270</v>
      </c>
      <c r="C39" s="41" t="n">
        <v>8405861</v>
      </c>
      <c r="D39" s="41" t="n">
        <v>7720846</v>
      </c>
      <c r="E39" s="41"/>
      <c r="F39" s="41"/>
      <c r="G39" s="41"/>
      <c r="H39" s="41"/>
      <c r="I39" s="41"/>
      <c r="J39" s="41"/>
      <c r="K39" s="41" t="n">
        <v>8405861</v>
      </c>
      <c r="L39" s="41"/>
      <c r="M39" s="41" t="n">
        <v>195897</v>
      </c>
      <c r="N39" s="41"/>
      <c r="O39" s="41" t="n">
        <v>95524</v>
      </c>
      <c r="P39" s="41" t="n">
        <v>329965</v>
      </c>
      <c r="Q39" s="41"/>
      <c r="R39" s="41"/>
      <c r="S39" s="41" t="n">
        <v>8405861</v>
      </c>
      <c r="T39" s="41"/>
      <c r="U39" s="41"/>
      <c r="V39" s="41"/>
      <c r="W39" s="41"/>
      <c r="X39" s="41"/>
      <c r="Y39" s="41" t="n">
        <v>63629</v>
      </c>
      <c r="Z39" s="41"/>
      <c r="AA39" s="41"/>
      <c r="AB39" s="41"/>
      <c r="AC39" s="41"/>
      <c r="AD39" s="41"/>
      <c r="AE39" s="41"/>
      <c r="AF39" s="41" t="n">
        <v>1003225</v>
      </c>
      <c r="AG39" s="41" t="n">
        <v>1443668</v>
      </c>
      <c r="AH39" s="96" t="s">
        <v>1056</v>
      </c>
      <c r="AI39" s="41" t="n">
        <v>4734798</v>
      </c>
      <c r="AO39" s="41" t="n">
        <v>4734798</v>
      </c>
      <c r="AP39" s="41" t="n">
        <v>1228821</v>
      </c>
      <c r="AQ39" s="41" t="n">
        <v>462913</v>
      </c>
      <c r="AR39" s="41" t="n">
        <v>162083</v>
      </c>
      <c r="AS39" s="41" t="n">
        <v>510067</v>
      </c>
      <c r="AT39" s="41" t="n">
        <v>105000</v>
      </c>
      <c r="AU39" s="41" t="n">
        <v>484606</v>
      </c>
      <c r="AV39" s="41" t="n">
        <v>4734798</v>
      </c>
      <c r="AW39" s="41" t="n">
        <v>1071681</v>
      </c>
      <c r="AX39" s="41" t="n">
        <v>324231</v>
      </c>
      <c r="AY39" s="41" t="n">
        <v>385396</v>
      </c>
      <c r="AZ39" s="41"/>
      <c r="BA39" s="41"/>
      <c r="BB39" s="41" t="n">
        <v>1895163</v>
      </c>
      <c r="BC39" s="41" t="n">
        <v>0</v>
      </c>
      <c r="BD39" s="41" t="n">
        <v>267641</v>
      </c>
      <c r="BE39" s="41" t="n">
        <v>1627522</v>
      </c>
      <c r="BF39" s="41"/>
      <c r="BG39" s="41" t="n">
        <v>18500000</v>
      </c>
      <c r="BH39" s="41" t="n">
        <v>0</v>
      </c>
      <c r="BI39" s="41" t="n">
        <v>830000</v>
      </c>
      <c r="BJ39" s="41" t="n">
        <v>17670000</v>
      </c>
      <c r="BK39" s="41"/>
      <c r="BL39" s="41"/>
      <c r="BM39" s="41"/>
      <c r="BN39" s="41"/>
      <c r="BO39" s="41"/>
      <c r="BP39" s="97"/>
      <c r="BQ39" s="43" t="s">
        <v>109</v>
      </c>
      <c r="BR39" s="43" t="s">
        <v>110</v>
      </c>
      <c r="BS39" s="43" t="s">
        <v>110</v>
      </c>
      <c r="BT39" s="43" t="s">
        <v>109</v>
      </c>
      <c r="BU39" s="43" t="s">
        <v>109</v>
      </c>
      <c r="BV39" s="43" t="s">
        <v>109</v>
      </c>
      <c r="BW39" s="98"/>
      <c r="BX39" s="41" t="n">
        <v>0</v>
      </c>
      <c r="BY39" s="41" t="n">
        <v>0</v>
      </c>
      <c r="BZ39" s="41" t="n">
        <v>0</v>
      </c>
      <c r="CA39" s="41" t="n">
        <v>11025000</v>
      </c>
      <c r="CB39" s="41" t="n">
        <v>11025000</v>
      </c>
      <c r="CC39" s="41" t="n">
        <v>2000000</v>
      </c>
      <c r="CD39" s="41" t="n">
        <v>2000000</v>
      </c>
      <c r="CE39" s="41"/>
      <c r="CF39" s="41"/>
      <c r="CG39" s="41" t="n">
        <v>5000000</v>
      </c>
      <c r="CH39" s="41" t="n">
        <v>5000000</v>
      </c>
      <c r="CI39" s="41"/>
      <c r="CJ39" s="41"/>
      <c r="CK39" s="41" t="n">
        <v>4025000</v>
      </c>
      <c r="CL39" s="41" t="n">
        <v>4025000</v>
      </c>
      <c r="CM39" s="41"/>
      <c r="CN39" s="41"/>
      <c r="CO39" s="41"/>
      <c r="CP39" s="41"/>
      <c r="CQ39" s="41"/>
      <c r="CR39" s="41"/>
      <c r="CS39" s="41"/>
      <c r="CT39" s="41"/>
      <c r="CU39" s="41"/>
      <c r="CV39" s="41"/>
      <c r="CW39" s="41"/>
      <c r="CX39" s="41"/>
      <c r="CY39" s="43" t="s">
        <v>109</v>
      </c>
      <c r="CZ39" s="43" t="s">
        <v>171</v>
      </c>
      <c r="DA39" s="43" t="s">
        <v>171</v>
      </c>
      <c r="DB39" s="43" t="s">
        <v>109</v>
      </c>
      <c r="DC39" s="43" t="s">
        <v>171</v>
      </c>
      <c r="DD39" s="43" t="s">
        <v>109</v>
      </c>
      <c r="DE39" s="43" t="s">
        <v>171</v>
      </c>
      <c r="DF39" s="11" t="n">
        <v>75</v>
      </c>
      <c r="DG39" s="11" t="n">
        <v>25</v>
      </c>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41" t="n">
        <v>2891</v>
      </c>
      <c r="GH39" s="41" t="n">
        <v>181</v>
      </c>
      <c r="GI39" s="41" t="n">
        <v>444</v>
      </c>
      <c r="GJ39" s="41"/>
      <c r="GK39" s="41" t="n">
        <v>468</v>
      </c>
      <c r="GL39" s="41"/>
      <c r="GM39" s="41" t="n">
        <v>1443</v>
      </c>
      <c r="GN39" s="41" t="n">
        <v>353</v>
      </c>
      <c r="GO39" s="41" t="n">
        <v>38437</v>
      </c>
      <c r="GP39" s="41" t="n">
        <v>3845</v>
      </c>
      <c r="GQ39" s="41"/>
      <c r="GR39" s="41"/>
      <c r="GS39" s="41"/>
      <c r="GT39" s="41"/>
      <c r="GU39" s="41"/>
      <c r="GV39" s="41"/>
      <c r="GW39" s="41" t="n">
        <v>45173</v>
      </c>
      <c r="GX39" s="41" t="n">
        <v>2891</v>
      </c>
      <c r="GY39" s="41" t="n">
        <v>44194</v>
      </c>
      <c r="GZ39" s="41" t="n">
        <v>38437</v>
      </c>
      <c r="HA39" s="41"/>
      <c r="HB39" s="99" t="n">
        <v>40451</v>
      </c>
      <c r="HC39" s="41" t="n">
        <v>1631</v>
      </c>
      <c r="HD39" s="41" t="n">
        <v>264</v>
      </c>
      <c r="HE39" s="41" t="n">
        <v>177</v>
      </c>
      <c r="HF39" s="41" t="n">
        <v>1189</v>
      </c>
      <c r="HG39" s="41"/>
      <c r="HH39" s="41"/>
      <c r="HI39" s="41" t="n">
        <v>19103</v>
      </c>
      <c r="HJ39" s="41" t="n">
        <v>1631</v>
      </c>
      <c r="HK39" s="41" t="n">
        <v>17472.04</v>
      </c>
      <c r="HL39" s="41" t="n">
        <v>17348</v>
      </c>
      <c r="HM39" s="41" t="n">
        <v>123</v>
      </c>
      <c r="HN39" s="41" t="n">
        <v>26070</v>
      </c>
      <c r="HO39" s="41" t="n">
        <v>23744</v>
      </c>
      <c r="HP39" s="41"/>
      <c r="HQ39" s="41" t="n">
        <v>1443</v>
      </c>
      <c r="HR39" s="41"/>
      <c r="HS39" s="41"/>
      <c r="HT39" s="41" t="n">
        <v>882</v>
      </c>
      <c r="HU39" s="41" t="n">
        <v>1774</v>
      </c>
      <c r="HV39" s="41" t="n">
        <v>7968</v>
      </c>
      <c r="HW39" s="41"/>
      <c r="HX39" s="41"/>
      <c r="HY39" s="41" t="n">
        <v>6193</v>
      </c>
      <c r="HZ39" s="41"/>
      <c r="IA39" s="41"/>
      <c r="IB39" s="41"/>
      <c r="IC39" s="41"/>
      <c r="ID39" s="41"/>
      <c r="IE39" s="41"/>
    </row>
    <row r="40" customFormat="false" ht="12.75" hidden="false" customHeight="false" outlineLevel="0" collapsed="false">
      <c r="A40" s="10" t="s">
        <v>273</v>
      </c>
      <c r="B40" s="10" t="s">
        <v>274</v>
      </c>
      <c r="C40" s="41" t="n">
        <v>718943158</v>
      </c>
      <c r="D40" s="41" t="n">
        <v>49433000</v>
      </c>
      <c r="E40" s="41" t="n">
        <v>462183858</v>
      </c>
      <c r="F40" s="41"/>
      <c r="G40" s="41"/>
      <c r="H40" s="41"/>
      <c r="I40" s="41"/>
      <c r="J40" s="41"/>
      <c r="K40" s="41" t="n">
        <v>718943158</v>
      </c>
      <c r="L40" s="41" t="n">
        <v>2731000</v>
      </c>
      <c r="M40" s="41"/>
      <c r="N40" s="41"/>
      <c r="O40" s="41" t="n">
        <v>9119000</v>
      </c>
      <c r="P40" s="41"/>
      <c r="Q40" s="41"/>
      <c r="R40" s="41" t="n">
        <v>20233000</v>
      </c>
      <c r="S40" s="41" t="n">
        <v>718943158</v>
      </c>
      <c r="T40" s="41" t="n">
        <v>152465000</v>
      </c>
      <c r="U40" s="41"/>
      <c r="V40" s="41"/>
      <c r="W40" s="41" t="n">
        <v>54535000</v>
      </c>
      <c r="X40" s="41" t="n">
        <v>-57125700</v>
      </c>
      <c r="Y40" s="41" t="n">
        <v>25369000</v>
      </c>
      <c r="Z40" s="41" t="n">
        <v>953869611</v>
      </c>
      <c r="AA40" s="41" t="n">
        <v>356365887</v>
      </c>
      <c r="AB40" s="41" t="n">
        <v>427838347</v>
      </c>
      <c r="AC40" s="41" t="n">
        <v>162937456</v>
      </c>
      <c r="AD40" s="41"/>
      <c r="AE40" s="41" t="n">
        <v>6727921</v>
      </c>
      <c r="AF40" s="41" t="n">
        <v>126402926</v>
      </c>
      <c r="AG40" s="41" t="n">
        <v>-361329379</v>
      </c>
      <c r="AH40" s="96"/>
      <c r="AI40" s="41" t="n">
        <v>356365887</v>
      </c>
      <c r="AJ40" s="41" t="n">
        <v>133761317</v>
      </c>
      <c r="AK40" s="41" t="n">
        <v>92181869</v>
      </c>
      <c r="AL40" s="41" t="n">
        <v>71037025</v>
      </c>
      <c r="AN40" s="41" t="n">
        <v>59385676</v>
      </c>
      <c r="AO40" s="41" t="n">
        <v>356365887</v>
      </c>
      <c r="AP40" s="41" t="n">
        <v>156541803</v>
      </c>
      <c r="AQ40" s="41" t="n">
        <v>70848652</v>
      </c>
      <c r="AR40" s="41" t="n">
        <v>7064930</v>
      </c>
      <c r="AS40" s="41" t="n">
        <v>47307763</v>
      </c>
      <c r="AT40" s="41" t="n">
        <v>4004922</v>
      </c>
      <c r="AU40" s="41" t="n">
        <v>14622912</v>
      </c>
      <c r="AV40" s="41" t="n">
        <v>356365887</v>
      </c>
      <c r="AW40" s="41"/>
      <c r="AX40" s="41" t="n">
        <v>52908905</v>
      </c>
      <c r="AY40" s="41"/>
      <c r="AZ40" s="41"/>
      <c r="BA40" s="41" t="n">
        <v>3066000</v>
      </c>
      <c r="BB40" s="41" t="n">
        <v>162937456</v>
      </c>
      <c r="BC40" s="41" t="n">
        <v>122672929</v>
      </c>
      <c r="BD40" s="41"/>
      <c r="BE40" s="41" t="n">
        <v>40264527</v>
      </c>
      <c r="BF40" s="41"/>
      <c r="BG40" s="41" t="n">
        <v>1961974000</v>
      </c>
      <c r="BH40" s="41" t="n">
        <v>1554045000</v>
      </c>
      <c r="BI40" s="41"/>
      <c r="BJ40" s="41" t="n">
        <v>407929000</v>
      </c>
      <c r="BK40" s="41"/>
      <c r="BL40" s="41" t="s">
        <v>1057</v>
      </c>
      <c r="BM40" s="41" t="s">
        <v>1027</v>
      </c>
      <c r="BN40" s="41" t="s">
        <v>1027</v>
      </c>
      <c r="BO40" s="41"/>
      <c r="BP40" s="97"/>
      <c r="BQ40" s="43" t="s">
        <v>110</v>
      </c>
      <c r="BR40" s="43" t="s">
        <v>110</v>
      </c>
      <c r="BS40" s="43" t="s">
        <v>110</v>
      </c>
      <c r="BT40" s="43" t="s">
        <v>110</v>
      </c>
      <c r="BU40" s="43" t="s">
        <v>110</v>
      </c>
      <c r="BV40" s="43" t="s">
        <v>110</v>
      </c>
      <c r="BW40" s="98"/>
      <c r="BX40" s="41"/>
      <c r="BY40" s="41"/>
      <c r="BZ40" s="41"/>
      <c r="CA40" s="41" t="n">
        <v>1683437000</v>
      </c>
      <c r="CB40" s="41" t="n">
        <v>1683437000</v>
      </c>
      <c r="CC40" s="41" t="n">
        <v>406500000</v>
      </c>
      <c r="CD40" s="41" t="n">
        <v>406500000</v>
      </c>
      <c r="CE40" s="41" t="n">
        <v>335000000</v>
      </c>
      <c r="CF40" s="41" t="n">
        <v>335000000</v>
      </c>
      <c r="CG40" s="41"/>
      <c r="CH40" s="41"/>
      <c r="CI40" s="41"/>
      <c r="CJ40" s="41"/>
      <c r="CK40" s="41" t="n">
        <v>381769000</v>
      </c>
      <c r="CL40" s="41" t="n">
        <v>381769000</v>
      </c>
      <c r="CM40" s="41" t="n">
        <v>332368000</v>
      </c>
      <c r="CN40" s="41" t="n">
        <v>332368000</v>
      </c>
      <c r="CO40" s="41"/>
      <c r="CP40" s="41"/>
      <c r="CQ40" s="41" t="n">
        <v>52000000</v>
      </c>
      <c r="CR40" s="41" t="n">
        <v>52000000</v>
      </c>
      <c r="CS40" s="41" t="n">
        <v>32100000</v>
      </c>
      <c r="CT40" s="41" t="n">
        <v>32100000</v>
      </c>
      <c r="CU40" s="41"/>
      <c r="CV40" s="41"/>
      <c r="CW40" s="41" t="n">
        <v>143700000</v>
      </c>
      <c r="CX40" s="41" t="n">
        <v>143700000</v>
      </c>
      <c r="CY40" s="43" t="s">
        <v>109</v>
      </c>
      <c r="CZ40" s="43" t="s">
        <v>109</v>
      </c>
      <c r="DA40" s="43" t="s">
        <v>171</v>
      </c>
      <c r="DB40" s="43" t="s">
        <v>109</v>
      </c>
      <c r="DC40" s="43" t="s">
        <v>109</v>
      </c>
      <c r="DD40" s="43" t="s">
        <v>109</v>
      </c>
      <c r="DE40" s="43" t="s">
        <v>171</v>
      </c>
      <c r="DF40" s="11" t="n">
        <v>90</v>
      </c>
      <c r="DG40" s="11" t="n">
        <v>10</v>
      </c>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41" t="n">
        <v>1235997</v>
      </c>
      <c r="GH40" s="41" t="n">
        <v>151111</v>
      </c>
      <c r="GI40" s="41" t="n">
        <v>529026</v>
      </c>
      <c r="GJ40" s="41" t="n">
        <v>38924</v>
      </c>
      <c r="GK40" s="41" t="n">
        <v>515121</v>
      </c>
      <c r="GL40" s="41"/>
      <c r="GM40" s="41" t="n">
        <v>1815</v>
      </c>
      <c r="GN40" s="41"/>
      <c r="GO40" s="41" t="n">
        <v>6406039</v>
      </c>
      <c r="GP40" s="41" t="n">
        <v>131290</v>
      </c>
      <c r="GQ40" s="41" t="n">
        <v>13226</v>
      </c>
      <c r="GR40" s="41" t="n">
        <v>55331</v>
      </c>
      <c r="GS40" s="41"/>
      <c r="GT40" s="41" t="n">
        <v>1087084</v>
      </c>
      <c r="GU40" s="41" t="n">
        <v>5310899</v>
      </c>
      <c r="GV40" s="41" t="n">
        <v>193791</v>
      </c>
      <c r="GW40" s="41" t="n">
        <v>7642297</v>
      </c>
      <c r="GX40" s="41" t="n">
        <v>1235997</v>
      </c>
      <c r="GY40" s="41" t="n">
        <v>6406300</v>
      </c>
      <c r="GZ40" s="41" t="n">
        <v>6406039</v>
      </c>
      <c r="HA40" s="41" t="n">
        <v>2261</v>
      </c>
      <c r="HB40" s="99" t="n">
        <v>40543</v>
      </c>
      <c r="HC40" s="41" t="n">
        <v>301775</v>
      </c>
      <c r="HD40" s="41" t="n">
        <v>144984</v>
      </c>
      <c r="HE40" s="41" t="n">
        <v>13468</v>
      </c>
      <c r="HF40" s="41"/>
      <c r="HG40" s="41" t="n">
        <v>2208</v>
      </c>
      <c r="HH40" s="41" t="n">
        <v>141115</v>
      </c>
      <c r="HI40" s="41" t="n">
        <v>2614381</v>
      </c>
      <c r="HJ40" s="41" t="n">
        <v>301775</v>
      </c>
      <c r="HK40" s="41" t="n">
        <v>2312606</v>
      </c>
      <c r="HL40" s="41"/>
      <c r="HM40" s="41" t="n">
        <v>2312606</v>
      </c>
      <c r="HN40" s="41" t="n">
        <v>5027916</v>
      </c>
      <c r="HO40" s="41" t="n">
        <v>4492811</v>
      </c>
      <c r="HP40" s="41" t="n">
        <v>38018</v>
      </c>
      <c r="HQ40" s="41" t="n">
        <v>227320</v>
      </c>
      <c r="HR40" s="41" t="n">
        <v>27377</v>
      </c>
      <c r="HS40" s="41" t="n">
        <v>339324</v>
      </c>
      <c r="HT40" s="41" t="n">
        <v>-96934</v>
      </c>
      <c r="HU40" s="41" t="n">
        <v>-75428</v>
      </c>
      <c r="HV40" s="41" t="n">
        <v>513409</v>
      </c>
      <c r="HW40" s="41" t="n">
        <v>8617</v>
      </c>
      <c r="HX40" s="41" t="n">
        <v>20913</v>
      </c>
      <c r="HY40" s="41" t="n">
        <v>597805</v>
      </c>
      <c r="HZ40" s="41" t="n">
        <v>11428</v>
      </c>
      <c r="IA40" s="41"/>
      <c r="IB40" s="41" t="n">
        <v>9134</v>
      </c>
      <c r="IC40" s="41"/>
      <c r="ID40" s="41"/>
      <c r="IE40" s="41"/>
    </row>
    <row r="41" customFormat="false" ht="12.75" hidden="false" customHeight="false" outlineLevel="0" collapsed="false">
      <c r="A41" s="10" t="s">
        <v>278</v>
      </c>
      <c r="B41" s="10" t="s">
        <v>279</v>
      </c>
      <c r="C41" s="41" t="n">
        <v>21900069</v>
      </c>
      <c r="D41" s="41" t="n">
        <v>10175479</v>
      </c>
      <c r="E41" s="41" t="n">
        <v>2898030</v>
      </c>
      <c r="G41" s="41" t="n">
        <v>93455</v>
      </c>
      <c r="H41" s="41"/>
      <c r="I41" s="41"/>
      <c r="J41" s="41"/>
      <c r="K41" s="41" t="n">
        <v>21900069</v>
      </c>
      <c r="L41" s="41" t="n">
        <v>24980</v>
      </c>
      <c r="M41" s="41"/>
      <c r="N41" s="41" t="n">
        <v>176500</v>
      </c>
      <c r="O41" s="41" t="n">
        <v>77305</v>
      </c>
      <c r="P41" s="41"/>
      <c r="Q41" s="41"/>
      <c r="R41" s="41" t="n">
        <v>393809</v>
      </c>
      <c r="S41" s="41" t="n">
        <v>21900069</v>
      </c>
      <c r="T41" s="41" t="n">
        <v>5198197</v>
      </c>
      <c r="U41" s="41"/>
      <c r="V41" s="41"/>
      <c r="W41" s="41"/>
      <c r="X41" s="41" t="n">
        <v>2607813</v>
      </c>
      <c r="Y41" s="41" t="n">
        <v>254501</v>
      </c>
      <c r="Z41" s="41" t="n">
        <v>21900069</v>
      </c>
      <c r="AA41" s="41" t="n">
        <v>10057857</v>
      </c>
      <c r="AB41" s="41" t="n">
        <v>9883114</v>
      </c>
      <c r="AC41" s="41" t="n">
        <v>1959098</v>
      </c>
      <c r="AD41" s="41"/>
      <c r="AE41" s="41"/>
      <c r="AF41" s="41"/>
      <c r="AG41" s="41"/>
      <c r="AH41" s="96" t="n">
        <v>9724123</v>
      </c>
      <c r="AI41" s="41" t="n">
        <v>10057857</v>
      </c>
      <c r="AO41" s="41" t="n">
        <v>10057857</v>
      </c>
      <c r="AP41" s="41" t="n">
        <v>3782146</v>
      </c>
      <c r="AQ41" s="41" t="n">
        <v>1269330</v>
      </c>
      <c r="AR41" s="41" t="n">
        <v>405243</v>
      </c>
      <c r="AS41" s="41" t="n">
        <v>1287400</v>
      </c>
      <c r="AT41" s="41" t="n">
        <v>111662</v>
      </c>
      <c r="AU41" s="41" t="n">
        <v>1006356</v>
      </c>
      <c r="AV41" s="41" t="n">
        <v>10057857</v>
      </c>
      <c r="AW41" s="41"/>
      <c r="AX41" s="41" t="n">
        <v>1462371</v>
      </c>
      <c r="AY41" s="41" t="n">
        <v>733349</v>
      </c>
      <c r="AZ41" s="41"/>
      <c r="BA41" s="41"/>
      <c r="BB41" s="41" t="n">
        <v>1959098</v>
      </c>
      <c r="BC41" s="41" t="n">
        <v>0</v>
      </c>
      <c r="BD41" s="41" t="n">
        <v>0</v>
      </c>
      <c r="BE41" s="41" t="n">
        <v>1959098</v>
      </c>
      <c r="BF41" s="41" t="n">
        <v>0</v>
      </c>
      <c r="BG41" s="41" t="n">
        <v>15311778</v>
      </c>
      <c r="BH41" s="41"/>
      <c r="BI41" s="41"/>
      <c r="BJ41" s="41" t="n">
        <v>15311778</v>
      </c>
      <c r="BK41" s="41"/>
      <c r="BL41" s="41"/>
      <c r="BM41" s="41"/>
      <c r="BN41" s="41"/>
      <c r="BO41" s="41" t="n">
        <v>26899</v>
      </c>
      <c r="BP41" s="97" t="n">
        <v>0.009</v>
      </c>
      <c r="BQ41" s="43" t="s">
        <v>109</v>
      </c>
      <c r="BR41" s="43" t="s">
        <v>110</v>
      </c>
      <c r="BS41" s="43" t="s">
        <v>109</v>
      </c>
      <c r="BT41" s="43" t="s">
        <v>110</v>
      </c>
      <c r="BU41" s="43" t="s">
        <v>110</v>
      </c>
      <c r="BV41" s="43" t="s">
        <v>110</v>
      </c>
      <c r="BW41" s="98"/>
      <c r="BX41" s="41" t="n">
        <v>100</v>
      </c>
      <c r="BY41" s="41" t="n">
        <v>100</v>
      </c>
      <c r="BZ41" s="41" t="n">
        <v>100</v>
      </c>
      <c r="CA41" s="41"/>
      <c r="CB41" s="41" t="n">
        <v>60715500</v>
      </c>
      <c r="CC41" s="41"/>
      <c r="CD41" s="41" t="n">
        <v>4707000</v>
      </c>
      <c r="CE41" s="41"/>
      <c r="CF41" s="41" t="n">
        <v>3200000</v>
      </c>
      <c r="CG41" s="41"/>
      <c r="CH41" s="41" t="n">
        <v>10000000</v>
      </c>
      <c r="CI41" s="41"/>
      <c r="CJ41" s="41"/>
      <c r="CK41" s="41"/>
      <c r="CL41" s="41" t="n">
        <v>15988500</v>
      </c>
      <c r="CM41" s="41"/>
      <c r="CN41" s="41" t="n">
        <v>12810000</v>
      </c>
      <c r="CO41" s="41"/>
      <c r="CP41" s="41"/>
      <c r="CQ41" s="41"/>
      <c r="CR41" s="41"/>
      <c r="CS41" s="41"/>
      <c r="CT41" s="41"/>
      <c r="CU41" s="41"/>
      <c r="CV41" s="41"/>
      <c r="CW41" s="41"/>
      <c r="CX41" s="41" t="n">
        <v>14010000</v>
      </c>
      <c r="CY41" s="43" t="s">
        <v>109</v>
      </c>
      <c r="CZ41" s="43" t="s">
        <v>109</v>
      </c>
      <c r="DA41" s="43" t="s">
        <v>171</v>
      </c>
      <c r="DB41" s="43" t="s">
        <v>109</v>
      </c>
      <c r="DC41" s="43" t="s">
        <v>109</v>
      </c>
      <c r="DD41" s="43" t="s">
        <v>109</v>
      </c>
      <c r="DE41" s="43" t="s">
        <v>171</v>
      </c>
      <c r="DF41" s="11" t="n">
        <v>50</v>
      </c>
      <c r="DG41" s="11" t="n">
        <v>50</v>
      </c>
      <c r="DH41" s="10"/>
      <c r="DI41" s="10"/>
      <c r="DJ41" s="10"/>
      <c r="DK41" s="10"/>
      <c r="DL41" s="10"/>
      <c r="DM41" s="10"/>
      <c r="DN41" s="10"/>
      <c r="DO41" s="10" t="n">
        <v>100</v>
      </c>
      <c r="DP41" s="10" t="n">
        <v>100</v>
      </c>
      <c r="DQ41" s="10" t="n">
        <v>0</v>
      </c>
      <c r="DR41" s="10" t="n">
        <v>100</v>
      </c>
      <c r="DS41" s="10" t="n">
        <v>0</v>
      </c>
      <c r="DT41" s="10" t="n">
        <v>75</v>
      </c>
      <c r="DU41" s="10" t="n">
        <v>75</v>
      </c>
      <c r="DV41" s="10" t="n">
        <v>100</v>
      </c>
      <c r="DW41" s="10" t="n">
        <v>100</v>
      </c>
      <c r="DX41" s="10" t="n">
        <v>0</v>
      </c>
      <c r="DY41" s="10" t="n">
        <v>100</v>
      </c>
      <c r="DZ41" s="10" t="n">
        <v>0</v>
      </c>
      <c r="EA41" s="10" t="n">
        <v>75</v>
      </c>
      <c r="EB41" s="10" t="n">
        <v>75</v>
      </c>
      <c r="EC41" s="10" t="n">
        <v>100</v>
      </c>
      <c r="ED41" s="10" t="n">
        <v>100</v>
      </c>
      <c r="EE41" s="10" t="n">
        <v>0</v>
      </c>
      <c r="EF41" s="10" t="n">
        <v>100</v>
      </c>
      <c r="EG41" s="10" t="n">
        <v>0</v>
      </c>
      <c r="EH41" s="10" t="n">
        <v>75</v>
      </c>
      <c r="EI41" s="10" t="n">
        <v>75</v>
      </c>
      <c r="EJ41" s="10" t="n">
        <v>100</v>
      </c>
      <c r="EK41" s="10" t="n">
        <v>100</v>
      </c>
      <c r="EL41" s="10" t="n">
        <v>0</v>
      </c>
      <c r="EM41" s="10" t="n">
        <v>100</v>
      </c>
      <c r="EN41" s="10" t="n">
        <v>0</v>
      </c>
      <c r="EO41" s="10" t="n">
        <v>75</v>
      </c>
      <c r="EP41" s="10" t="n">
        <v>75</v>
      </c>
      <c r="EQ41" s="10" t="n">
        <v>100</v>
      </c>
      <c r="ER41" s="10" t="n">
        <v>100</v>
      </c>
      <c r="ES41" s="10" t="n">
        <v>0</v>
      </c>
      <c r="ET41" s="10" t="n">
        <v>100</v>
      </c>
      <c r="EU41" s="10" t="n">
        <v>0</v>
      </c>
      <c r="EV41" s="10" t="n">
        <v>75</v>
      </c>
      <c r="EW41" s="10" t="n">
        <v>75</v>
      </c>
      <c r="EX41" s="10" t="n">
        <v>100</v>
      </c>
      <c r="EY41" s="10" t="n">
        <v>100</v>
      </c>
      <c r="EZ41" s="10" t="n">
        <v>0</v>
      </c>
      <c r="FA41" s="10" t="n">
        <v>100</v>
      </c>
      <c r="FB41" s="10" t="n">
        <v>0</v>
      </c>
      <c r="FC41" s="10" t="n">
        <v>75</v>
      </c>
      <c r="FD41" s="10" t="n">
        <v>75</v>
      </c>
      <c r="FE41" s="10"/>
      <c r="FF41" s="10"/>
      <c r="FG41" s="10"/>
      <c r="FH41" s="10"/>
      <c r="FI41" s="10" t="n">
        <v>50</v>
      </c>
      <c r="FJ41" s="10" t="n">
        <v>0</v>
      </c>
      <c r="FK41" s="10" t="n">
        <v>100</v>
      </c>
      <c r="FL41" s="10" t="n">
        <v>0</v>
      </c>
      <c r="FM41" s="10" t="n">
        <v>0</v>
      </c>
      <c r="FN41" s="10" t="n">
        <v>0</v>
      </c>
      <c r="FO41" s="10" t="n">
        <v>100</v>
      </c>
      <c r="FP41" s="10" t="n">
        <v>0</v>
      </c>
      <c r="FQ41" s="10" t="n">
        <v>25</v>
      </c>
      <c r="FR41" s="10" t="n">
        <v>0</v>
      </c>
      <c r="FS41" s="10" t="n">
        <v>100</v>
      </c>
      <c r="FT41" s="10" t="n">
        <v>0</v>
      </c>
      <c r="FU41" s="10" t="n">
        <v>25</v>
      </c>
      <c r="FV41" s="10" t="n">
        <v>0</v>
      </c>
      <c r="FW41" s="10" t="n">
        <v>100</v>
      </c>
      <c r="FX41" s="10" t="n">
        <v>0</v>
      </c>
      <c r="FY41" s="10" t="n">
        <v>25</v>
      </c>
      <c r="FZ41" s="10" t="n">
        <v>0</v>
      </c>
      <c r="GA41" s="10" t="n">
        <v>100</v>
      </c>
      <c r="GB41" s="10" t="n">
        <v>0</v>
      </c>
      <c r="GC41" s="10" t="n">
        <v>10</v>
      </c>
      <c r="GD41" s="10" t="n">
        <v>0</v>
      </c>
      <c r="GE41" s="10" t="n">
        <v>100</v>
      </c>
      <c r="GF41" s="10" t="n">
        <v>0</v>
      </c>
      <c r="GG41" s="41" t="n">
        <v>41469</v>
      </c>
      <c r="GH41" s="41" t="n">
        <v>10317</v>
      </c>
      <c r="GI41" s="41" t="n">
        <v>5464</v>
      </c>
      <c r="GJ41" s="41" t="n">
        <v>0</v>
      </c>
      <c r="GK41" s="41" t="n">
        <v>25480</v>
      </c>
      <c r="GL41" s="41" t="n">
        <v>6</v>
      </c>
      <c r="GM41" s="41" t="n">
        <v>0</v>
      </c>
      <c r="GN41" s="41" t="n">
        <v>200</v>
      </c>
      <c r="GO41" s="41" t="n">
        <v>72693</v>
      </c>
      <c r="GP41" s="41" t="n">
        <v>2700</v>
      </c>
      <c r="GQ41" s="41" t="n">
        <v>63636</v>
      </c>
      <c r="GR41" s="41" t="n">
        <v>58410</v>
      </c>
      <c r="GS41" s="41" t="n">
        <v>3345</v>
      </c>
      <c r="GT41" s="41" t="n">
        <v>2702</v>
      </c>
      <c r="GU41" s="41"/>
      <c r="GV41" s="41" t="n">
        <v>113832</v>
      </c>
      <c r="GW41" s="41" t="n">
        <v>114913</v>
      </c>
      <c r="GX41" s="41" t="n">
        <v>41469</v>
      </c>
      <c r="GY41" s="41" t="n">
        <v>73444</v>
      </c>
      <c r="GZ41" s="41" t="n">
        <v>72693</v>
      </c>
      <c r="HA41" s="41" t="n">
        <v>750</v>
      </c>
      <c r="HB41" s="99" t="n">
        <v>41029</v>
      </c>
      <c r="HC41" s="41" t="n">
        <v>5650</v>
      </c>
      <c r="HD41" s="41" t="n">
        <v>646</v>
      </c>
      <c r="HE41" s="41"/>
      <c r="HF41" s="41" t="n">
        <v>1564</v>
      </c>
      <c r="HG41" s="41" t="n">
        <v>2920</v>
      </c>
      <c r="HH41" s="41" t="n">
        <v>519</v>
      </c>
      <c r="HI41" s="41" t="n">
        <v>22182</v>
      </c>
      <c r="HJ41" s="41" t="n">
        <v>5650</v>
      </c>
      <c r="HK41" s="41" t="n">
        <v>16532.07</v>
      </c>
      <c r="HL41" s="41" t="n">
        <v>16532</v>
      </c>
      <c r="HM41" s="41"/>
      <c r="HN41" s="41" t="n">
        <v>92730</v>
      </c>
      <c r="HO41" s="41" t="n">
        <v>55548</v>
      </c>
      <c r="HP41" s="41" t="n">
        <v>4254</v>
      </c>
      <c r="HQ41" s="41" t="n">
        <v>1394</v>
      </c>
      <c r="HR41" s="41" t="n">
        <v>23420</v>
      </c>
      <c r="HS41" s="41"/>
      <c r="HT41" s="41" t="n">
        <v>8113</v>
      </c>
      <c r="HU41" s="41" t="n">
        <v>768</v>
      </c>
      <c r="HV41" s="41" t="n">
        <v>9715</v>
      </c>
      <c r="HW41" s="41" t="n">
        <v>262</v>
      </c>
      <c r="HX41" s="41" t="n">
        <v>4683</v>
      </c>
      <c r="HY41" s="41" t="n">
        <v>10572</v>
      </c>
      <c r="HZ41" s="41" t="n">
        <v>2873</v>
      </c>
      <c r="IA41" s="41" t="n">
        <v>0</v>
      </c>
      <c r="IB41" s="41" t="n">
        <v>446</v>
      </c>
      <c r="IC41" s="41" t="n">
        <v>0</v>
      </c>
      <c r="ID41" s="41"/>
      <c r="IE41" s="41"/>
    </row>
    <row r="42" customFormat="false" ht="12.75" hidden="false" customHeight="false" outlineLevel="0" collapsed="false">
      <c r="A42" s="10" t="s">
        <v>282</v>
      </c>
      <c r="B42" s="10" t="s">
        <v>283</v>
      </c>
      <c r="C42" s="41" t="n">
        <v>8403487</v>
      </c>
      <c r="D42" s="41" t="n">
        <v>5848379</v>
      </c>
      <c r="E42" s="41" t="n">
        <v>1021256</v>
      </c>
      <c r="F42" s="41"/>
      <c r="G42" s="41"/>
      <c r="H42" s="41"/>
      <c r="I42" s="41"/>
      <c r="J42" s="41"/>
      <c r="K42" s="41" t="n">
        <v>8403487</v>
      </c>
      <c r="L42" s="41" t="n">
        <v>13598</v>
      </c>
      <c r="M42" s="41" t="n">
        <v>106081</v>
      </c>
      <c r="N42" s="41"/>
      <c r="O42" s="41" t="n">
        <v>89504</v>
      </c>
      <c r="P42" s="41"/>
      <c r="Q42" s="41" t="n">
        <v>281532</v>
      </c>
      <c r="R42" s="41"/>
      <c r="S42" s="41" t="n">
        <v>8403487</v>
      </c>
      <c r="T42" s="41" t="n">
        <v>950768</v>
      </c>
      <c r="U42" s="41"/>
      <c r="V42" s="41"/>
      <c r="W42" s="41"/>
      <c r="X42" s="41"/>
      <c r="Y42" s="41" t="n">
        <v>92369</v>
      </c>
      <c r="Z42" s="41" t="n">
        <v>8403487</v>
      </c>
      <c r="AA42" s="41" t="n">
        <v>7616398</v>
      </c>
      <c r="AB42" s="41" t="n">
        <v>679437</v>
      </c>
      <c r="AC42" s="41" t="n">
        <v>107652</v>
      </c>
      <c r="AD42" s="41"/>
      <c r="AE42" s="41"/>
      <c r="AF42" s="41"/>
      <c r="AG42" s="41" t="n">
        <v>-245500</v>
      </c>
      <c r="AH42" s="96" t="n">
        <v>1496846</v>
      </c>
      <c r="AI42" s="41" t="n">
        <v>7742836</v>
      </c>
      <c r="AJ42" s="41" t="n">
        <v>1385858</v>
      </c>
      <c r="AK42" s="41" t="n">
        <v>3765660</v>
      </c>
      <c r="AL42" s="41" t="n">
        <v>2591318</v>
      </c>
      <c r="AO42" s="41" t="n">
        <v>7742836</v>
      </c>
      <c r="AP42" s="41" t="n">
        <v>2243694</v>
      </c>
      <c r="AQ42" s="41" t="n">
        <v>776241</v>
      </c>
      <c r="AR42" s="41" t="n">
        <v>62797</v>
      </c>
      <c r="AS42" s="41" t="n">
        <v>519848</v>
      </c>
      <c r="AT42" s="41" t="n">
        <v>44682</v>
      </c>
      <c r="AU42" s="41" t="n">
        <v>3676533</v>
      </c>
      <c r="AV42" s="41" t="n">
        <v>7742836</v>
      </c>
      <c r="AW42" s="41"/>
      <c r="AX42" s="41"/>
      <c r="AY42" s="41"/>
      <c r="AZ42" s="41" t="n">
        <v>1197427</v>
      </c>
      <c r="BA42" s="41" t="n">
        <v>419041</v>
      </c>
      <c r="BB42" s="41" t="n">
        <v>107652</v>
      </c>
      <c r="BC42" s="41"/>
      <c r="BD42" s="41"/>
      <c r="BE42" s="41" t="n">
        <v>107652</v>
      </c>
      <c r="BF42" s="41"/>
      <c r="BG42" s="41" t="n">
        <v>3941065</v>
      </c>
      <c r="BH42" s="41"/>
      <c r="BI42" s="41"/>
      <c r="BJ42" s="41" t="n">
        <v>3941065</v>
      </c>
      <c r="BK42" s="41"/>
      <c r="BL42" s="41"/>
      <c r="BM42" s="41"/>
      <c r="BN42" s="41"/>
      <c r="BO42" s="41" t="n">
        <v>1948</v>
      </c>
      <c r="BP42" s="97"/>
      <c r="BQ42" s="43" t="s">
        <v>109</v>
      </c>
      <c r="BR42" s="43" t="s">
        <v>109</v>
      </c>
      <c r="BS42" s="43" t="s">
        <v>109</v>
      </c>
      <c r="BT42" s="43" t="s">
        <v>110</v>
      </c>
      <c r="BU42" s="43" t="s">
        <v>110</v>
      </c>
      <c r="BV42" s="43" t="s">
        <v>109</v>
      </c>
      <c r="BW42" s="98"/>
      <c r="BX42" s="41"/>
      <c r="BY42" s="41"/>
      <c r="BZ42" s="41"/>
      <c r="CA42" s="41" t="n">
        <v>53400</v>
      </c>
      <c r="CB42" s="41" t="n">
        <v>2406400</v>
      </c>
      <c r="CC42" s="41"/>
      <c r="CD42" s="41"/>
      <c r="CE42" s="41"/>
      <c r="CF42" s="41"/>
      <c r="CG42" s="41"/>
      <c r="CH42" s="41"/>
      <c r="CI42" s="41"/>
      <c r="CJ42" s="41"/>
      <c r="CK42" s="41" t="n">
        <v>53400</v>
      </c>
      <c r="CL42" s="41" t="n">
        <v>53400</v>
      </c>
      <c r="CM42" s="41"/>
      <c r="CN42" s="41" t="n">
        <v>1753000</v>
      </c>
      <c r="CO42" s="41"/>
      <c r="CP42" s="41" t="n">
        <v>600000</v>
      </c>
      <c r="CQ42" s="41"/>
      <c r="CR42" s="41"/>
      <c r="CS42" s="41"/>
      <c r="CT42" s="41"/>
      <c r="CU42" s="41"/>
      <c r="CV42" s="41"/>
      <c r="CW42" s="41"/>
      <c r="CX42" s="41"/>
      <c r="CY42" s="43" t="s">
        <v>109</v>
      </c>
      <c r="CZ42" s="43" t="s">
        <v>171</v>
      </c>
      <c r="DA42" s="43" t="s">
        <v>171</v>
      </c>
      <c r="DB42" s="43" t="s">
        <v>109</v>
      </c>
      <c r="DC42" s="43" t="s">
        <v>109</v>
      </c>
      <c r="DD42" s="43" t="s">
        <v>109</v>
      </c>
      <c r="DE42" s="43" t="s">
        <v>171</v>
      </c>
      <c r="DF42" s="11" t="n">
        <v>85</v>
      </c>
      <c r="DG42" s="11" t="n">
        <v>15</v>
      </c>
      <c r="DH42" s="10" t="n">
        <v>98</v>
      </c>
      <c r="DI42" s="10" t="n">
        <v>98</v>
      </c>
      <c r="DJ42" s="10" t="n">
        <v>98</v>
      </c>
      <c r="DK42" s="10" t="n">
        <v>98</v>
      </c>
      <c r="DL42" s="10" t="n">
        <v>100</v>
      </c>
      <c r="DM42" s="10" t="n">
        <v>100</v>
      </c>
      <c r="DN42" s="10" t="n">
        <v>100</v>
      </c>
      <c r="DO42" s="10" t="n">
        <v>100</v>
      </c>
      <c r="DP42" s="10" t="n">
        <v>100</v>
      </c>
      <c r="DQ42" s="10" t="n">
        <v>100</v>
      </c>
      <c r="DR42" s="10" t="n">
        <v>100</v>
      </c>
      <c r="DS42" s="10" t="n">
        <v>100</v>
      </c>
      <c r="DT42" s="10" t="n">
        <v>100</v>
      </c>
      <c r="DU42" s="10" t="n">
        <v>100</v>
      </c>
      <c r="DV42" s="10" t="n">
        <v>100</v>
      </c>
      <c r="DW42" s="10" t="n">
        <v>100</v>
      </c>
      <c r="DX42" s="10" t="n">
        <v>100</v>
      </c>
      <c r="DY42" s="10" t="n">
        <v>100</v>
      </c>
      <c r="DZ42" s="10" t="n">
        <v>100</v>
      </c>
      <c r="EA42" s="10" t="n">
        <v>100</v>
      </c>
      <c r="EB42" s="10" t="n">
        <v>100</v>
      </c>
      <c r="EC42" s="10" t="n">
        <v>100</v>
      </c>
      <c r="ED42" s="10" t="n">
        <v>100</v>
      </c>
      <c r="EE42" s="10" t="n">
        <v>100</v>
      </c>
      <c r="EF42" s="10" t="n">
        <v>90</v>
      </c>
      <c r="EG42" s="10" t="n">
        <v>100</v>
      </c>
      <c r="EH42" s="10" t="n">
        <v>100</v>
      </c>
      <c r="EI42" s="10" t="n">
        <v>100</v>
      </c>
      <c r="EJ42" s="10" t="n">
        <v>100</v>
      </c>
      <c r="EK42" s="10" t="n">
        <v>100</v>
      </c>
      <c r="EL42" s="10" t="n">
        <v>100</v>
      </c>
      <c r="EM42" s="10" t="n">
        <v>80</v>
      </c>
      <c r="EN42" s="10" t="n">
        <v>100</v>
      </c>
      <c r="EO42" s="10" t="n">
        <v>100</v>
      </c>
      <c r="EP42" s="10" t="n">
        <v>100</v>
      </c>
      <c r="EQ42" s="10" t="n">
        <v>100</v>
      </c>
      <c r="ER42" s="10" t="n">
        <v>100</v>
      </c>
      <c r="ES42" s="10" t="n">
        <v>100</v>
      </c>
      <c r="ET42" s="10" t="n">
        <v>100</v>
      </c>
      <c r="EU42" s="10" t="n">
        <v>100</v>
      </c>
      <c r="EV42" s="10" t="n">
        <v>100</v>
      </c>
      <c r="EW42" s="10" t="n">
        <v>100</v>
      </c>
      <c r="EX42" s="10" t="n">
        <v>100</v>
      </c>
      <c r="EY42" s="10" t="n">
        <v>100</v>
      </c>
      <c r="EZ42" s="10" t="n">
        <v>100</v>
      </c>
      <c r="FA42" s="10" t="n">
        <v>100</v>
      </c>
      <c r="FB42" s="10" t="n">
        <v>100</v>
      </c>
      <c r="FC42" s="10" t="n">
        <v>100</v>
      </c>
      <c r="FD42" s="10" t="n">
        <v>100</v>
      </c>
      <c r="FE42" s="10" t="n">
        <v>25</v>
      </c>
      <c r="FF42" s="10"/>
      <c r="FG42" s="10"/>
      <c r="FH42" s="10"/>
      <c r="FI42" s="10" t="n">
        <v>25</v>
      </c>
      <c r="FJ42" s="10"/>
      <c r="FK42" s="10"/>
      <c r="FL42" s="10"/>
      <c r="FM42" s="10" t="n">
        <v>100</v>
      </c>
      <c r="FN42" s="10"/>
      <c r="FO42" s="10"/>
      <c r="FP42" s="10" t="n">
        <v>100</v>
      </c>
      <c r="FQ42" s="10" t="n">
        <v>100</v>
      </c>
      <c r="FR42" s="10"/>
      <c r="FS42" s="10"/>
      <c r="FT42" s="10" t="n">
        <v>100</v>
      </c>
      <c r="FU42" s="10" t="n">
        <v>100</v>
      </c>
      <c r="FV42" s="10"/>
      <c r="FW42" s="10"/>
      <c r="FX42" s="10" t="n">
        <v>100</v>
      </c>
      <c r="FY42" s="10" t="n">
        <v>100</v>
      </c>
      <c r="FZ42" s="10"/>
      <c r="GA42" s="10"/>
      <c r="GB42" s="10" t="n">
        <v>100</v>
      </c>
      <c r="GC42" s="10" t="n">
        <v>100</v>
      </c>
      <c r="GD42" s="10"/>
      <c r="GE42" s="10"/>
      <c r="GF42" s="10" t="n">
        <v>100</v>
      </c>
      <c r="GG42" s="41" t="n">
        <v>7481</v>
      </c>
      <c r="GH42" s="41" t="n">
        <v>3722</v>
      </c>
      <c r="GI42" s="41" t="n">
        <v>3758</v>
      </c>
      <c r="GJ42" s="41"/>
      <c r="GK42" s="41"/>
      <c r="GL42" s="41"/>
      <c r="GM42" s="41"/>
      <c r="GN42" s="41"/>
      <c r="GO42" s="41" t="n">
        <v>67993</v>
      </c>
      <c r="GP42" s="41" t="n">
        <v>2455</v>
      </c>
      <c r="GQ42" s="41" t="n">
        <v>12608</v>
      </c>
      <c r="GR42" s="41" t="n">
        <v>15886</v>
      </c>
      <c r="GS42" s="41" t="n">
        <v>17941</v>
      </c>
      <c r="GT42" s="41" t="n">
        <v>1281</v>
      </c>
      <c r="GU42" s="41" t="n">
        <v>52794</v>
      </c>
      <c r="GV42" s="41" t="n">
        <v>34973</v>
      </c>
      <c r="GW42" s="41" t="n">
        <v>75475</v>
      </c>
      <c r="GX42" s="41" t="n">
        <v>7481</v>
      </c>
      <c r="GY42" s="41" t="n">
        <v>67993</v>
      </c>
      <c r="GZ42" s="41" t="n">
        <v>67993</v>
      </c>
      <c r="HA42" s="41"/>
      <c r="HB42" s="99" t="n">
        <v>41029</v>
      </c>
      <c r="HC42" s="41" t="n">
        <v>1623</v>
      </c>
      <c r="HD42" s="41" t="n">
        <v>979</v>
      </c>
      <c r="HE42" s="41" t="n">
        <v>4</v>
      </c>
      <c r="HF42" s="41"/>
      <c r="HG42" s="41" t="n">
        <v>503</v>
      </c>
      <c r="HH42" s="41" t="n">
        <v>136</v>
      </c>
      <c r="HI42" s="41" t="n">
        <v>3258</v>
      </c>
      <c r="HJ42" s="41" t="n">
        <v>1623</v>
      </c>
      <c r="HK42" s="41" t="n">
        <v>1634.71</v>
      </c>
      <c r="HL42" s="41"/>
      <c r="HM42" s="41" t="n">
        <v>1634</v>
      </c>
      <c r="HN42" s="41" t="n">
        <v>72216</v>
      </c>
      <c r="HO42" s="41" t="n">
        <v>66359</v>
      </c>
      <c r="HP42" s="41" t="n">
        <v>2083</v>
      </c>
      <c r="HQ42" s="41"/>
      <c r="HR42" s="41"/>
      <c r="HS42" s="41"/>
      <c r="HT42" s="41" t="n">
        <v>3774</v>
      </c>
      <c r="HU42" s="41" t="n">
        <v>3041</v>
      </c>
      <c r="HV42" s="41" t="n">
        <v>5933</v>
      </c>
      <c r="HW42" s="41" t="n">
        <v>164</v>
      </c>
      <c r="HX42" s="41" t="n">
        <v>1029</v>
      </c>
      <c r="HY42" s="41" t="n">
        <v>2555</v>
      </c>
      <c r="HZ42" s="41" t="n">
        <v>1425</v>
      </c>
      <c r="IA42" s="41"/>
      <c r="IB42" s="41" t="n">
        <v>105</v>
      </c>
      <c r="IC42" s="41"/>
      <c r="ID42" s="41"/>
      <c r="IE42" s="41"/>
    </row>
    <row r="43" customFormat="false" ht="12.75" hidden="false" customHeight="false" outlineLevel="0" collapsed="false">
      <c r="A43" s="10" t="s">
        <v>286</v>
      </c>
      <c r="B43" s="10" t="s">
        <v>287</v>
      </c>
      <c r="C43" s="41" t="n">
        <v>12730493</v>
      </c>
      <c r="D43" s="41" t="n">
        <v>12583793</v>
      </c>
      <c r="E43" s="41"/>
      <c r="F43" s="41"/>
      <c r="G43" s="41"/>
      <c r="H43" s="41"/>
      <c r="I43" s="41"/>
      <c r="J43" s="41"/>
      <c r="K43" s="41" t="n">
        <v>12730493</v>
      </c>
      <c r="L43" s="41"/>
      <c r="M43" s="41"/>
      <c r="N43" s="41"/>
      <c r="O43" s="41" t="n">
        <v>146700</v>
      </c>
      <c r="P43" s="41"/>
      <c r="Q43" s="41"/>
      <c r="R43" s="41"/>
      <c r="S43" s="41" t="n">
        <v>12730493</v>
      </c>
      <c r="T43" s="41"/>
      <c r="U43" s="41"/>
      <c r="V43" s="41"/>
      <c r="W43" s="41"/>
      <c r="X43" s="41"/>
      <c r="Y43" s="41"/>
      <c r="Z43" s="41" t="n">
        <v>12730493</v>
      </c>
      <c r="AA43" s="41" t="n">
        <v>10694008</v>
      </c>
      <c r="AB43" s="41" t="n">
        <v>219623</v>
      </c>
      <c r="AC43" s="41" t="n">
        <v>470285</v>
      </c>
      <c r="AD43" s="41"/>
      <c r="AE43" s="41" t="n">
        <v>1346577</v>
      </c>
      <c r="AF43" s="41"/>
      <c r="AG43" s="41"/>
      <c r="AH43" s="96"/>
      <c r="AI43" s="41" t="n">
        <v>10694008</v>
      </c>
      <c r="AJ43" s="41" t="n">
        <v>2771638</v>
      </c>
      <c r="AL43" s="41" t="n">
        <v>7487458</v>
      </c>
      <c r="AN43" s="41" t="n">
        <v>434912</v>
      </c>
      <c r="AO43" s="41" t="n">
        <v>10694008</v>
      </c>
      <c r="AP43" s="41" t="n">
        <v>3732914</v>
      </c>
      <c r="AQ43" s="41" t="n">
        <v>1323977</v>
      </c>
      <c r="AR43" s="41" t="n">
        <v>696967</v>
      </c>
      <c r="AS43" s="41" t="n">
        <v>841644</v>
      </c>
      <c r="AT43" s="41" t="n">
        <v>213595</v>
      </c>
      <c r="AU43" s="41" t="n">
        <v>1802446</v>
      </c>
      <c r="AV43" s="41" t="n">
        <v>10694008</v>
      </c>
      <c r="AW43" s="41"/>
      <c r="AX43" s="41" t="n">
        <v>1027677</v>
      </c>
      <c r="AY43" s="41" t="n">
        <v>1054788</v>
      </c>
      <c r="AZ43" s="41"/>
      <c r="BA43" s="41"/>
      <c r="BB43" s="41" t="n">
        <v>470285</v>
      </c>
      <c r="BC43" s="41"/>
      <c r="BD43" s="41"/>
      <c r="BE43" s="41" t="n">
        <v>470285</v>
      </c>
      <c r="BF43" s="41"/>
      <c r="BG43" s="41" t="n">
        <v>2042260</v>
      </c>
      <c r="BH43" s="41"/>
      <c r="BI43" s="41"/>
      <c r="BJ43" s="41" t="n">
        <v>2042260</v>
      </c>
      <c r="BK43" s="41"/>
      <c r="BL43" s="41"/>
      <c r="BM43" s="41"/>
      <c r="BN43" s="41" t="s">
        <v>1058</v>
      </c>
      <c r="BO43" s="41" t="n">
        <v>1431055</v>
      </c>
      <c r="BP43" s="97" t="n">
        <v>0.113</v>
      </c>
      <c r="BQ43" s="43" t="s">
        <v>109</v>
      </c>
      <c r="BR43" s="43" t="s">
        <v>110</v>
      </c>
      <c r="BS43" s="43" t="s">
        <v>109</v>
      </c>
      <c r="BT43" s="43" t="s">
        <v>110</v>
      </c>
      <c r="BU43" s="43" t="s">
        <v>110</v>
      </c>
      <c r="BV43" s="43" t="s">
        <v>109</v>
      </c>
      <c r="BW43" s="98" t="s">
        <v>1059</v>
      </c>
      <c r="BX43" s="41" t="n">
        <v>0</v>
      </c>
      <c r="BY43" s="41" t="n">
        <v>0</v>
      </c>
      <c r="BZ43" s="41" t="n">
        <v>0</v>
      </c>
      <c r="CA43" s="41" t="n">
        <v>1800000</v>
      </c>
      <c r="CB43" s="41" t="n">
        <v>1800000</v>
      </c>
      <c r="CC43" s="41"/>
      <c r="CD43" s="41"/>
      <c r="CE43" s="41"/>
      <c r="CF43" s="41"/>
      <c r="CG43" s="41"/>
      <c r="CH43" s="41"/>
      <c r="CI43" s="41"/>
      <c r="CJ43" s="41"/>
      <c r="CK43" s="41"/>
      <c r="CL43" s="41"/>
      <c r="CM43" s="41" t="n">
        <v>1800000</v>
      </c>
      <c r="CN43" s="41" t="n">
        <v>1800000</v>
      </c>
      <c r="CO43" s="41"/>
      <c r="CP43" s="41"/>
      <c r="CQ43" s="41"/>
      <c r="CR43" s="41"/>
      <c r="CS43" s="41"/>
      <c r="CT43" s="41"/>
      <c r="CU43" s="41"/>
      <c r="CV43" s="41"/>
      <c r="CW43" s="41"/>
      <c r="CX43" s="41"/>
      <c r="CY43" s="43" t="s">
        <v>109</v>
      </c>
      <c r="CZ43" s="43" t="s">
        <v>109</v>
      </c>
      <c r="DA43" s="43" t="s">
        <v>171</v>
      </c>
      <c r="DB43" s="43" t="s">
        <v>171</v>
      </c>
      <c r="DC43" s="43" t="s">
        <v>109</v>
      </c>
      <c r="DD43" s="43" t="s">
        <v>109</v>
      </c>
      <c r="DE43" s="43" t="s">
        <v>171</v>
      </c>
      <c r="DF43" s="11" t="n">
        <v>75</v>
      </c>
      <c r="DG43" s="11" t="n">
        <v>25</v>
      </c>
      <c r="DH43" s="10"/>
      <c r="DI43" s="10"/>
      <c r="DJ43" s="10"/>
      <c r="DK43" s="10"/>
      <c r="DL43" s="10"/>
      <c r="DM43" s="10"/>
      <c r="DN43" s="10"/>
      <c r="DO43" s="10"/>
      <c r="DP43" s="10"/>
      <c r="DQ43" s="10"/>
      <c r="DR43" s="10"/>
      <c r="DS43" s="10"/>
      <c r="DT43" s="10"/>
      <c r="DU43" s="10"/>
      <c r="DV43" s="10" t="n">
        <v>100</v>
      </c>
      <c r="DW43" s="10"/>
      <c r="DX43" s="10"/>
      <c r="DY43" s="10"/>
      <c r="DZ43" s="10"/>
      <c r="EA43" s="10"/>
      <c r="EB43" s="10"/>
      <c r="EC43" s="10" t="n">
        <v>100</v>
      </c>
      <c r="ED43" s="10"/>
      <c r="EE43" s="10"/>
      <c r="EF43" s="10"/>
      <c r="EG43" s="10"/>
      <c r="EH43" s="10"/>
      <c r="EI43" s="10"/>
      <c r="EJ43" s="10" t="n">
        <v>100</v>
      </c>
      <c r="EK43" s="10"/>
      <c r="EL43" s="10"/>
      <c r="EM43" s="10"/>
      <c r="EN43" s="10"/>
      <c r="EO43" s="10"/>
      <c r="EP43" s="10"/>
      <c r="EQ43" s="10" t="n">
        <v>100</v>
      </c>
      <c r="ER43" s="10"/>
      <c r="ES43" s="10"/>
      <c r="ET43" s="10"/>
      <c r="EU43" s="10"/>
      <c r="EV43" s="10"/>
      <c r="EW43" s="10"/>
      <c r="EX43" s="10" t="n">
        <v>100</v>
      </c>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41" t="n">
        <v>18107</v>
      </c>
      <c r="GH43" s="41" t="n">
        <v>3559</v>
      </c>
      <c r="GI43" s="41" t="n">
        <v>3197</v>
      </c>
      <c r="GJ43" s="41"/>
      <c r="GK43" s="41"/>
      <c r="GL43" s="41"/>
      <c r="GM43" s="41" t="n">
        <v>11267</v>
      </c>
      <c r="GN43" s="41" t="n">
        <v>82</v>
      </c>
      <c r="GO43" s="41" t="n">
        <v>58734</v>
      </c>
      <c r="GP43" s="41"/>
      <c r="GQ43" s="41" t="n">
        <v>135302</v>
      </c>
      <c r="GR43" s="41"/>
      <c r="GS43" s="41"/>
      <c r="GT43" s="41"/>
      <c r="GU43" s="41"/>
      <c r="GV43" s="41" t="n">
        <v>-76567</v>
      </c>
      <c r="GW43" s="41" t="n">
        <v>77037</v>
      </c>
      <c r="GX43" s="41" t="n">
        <v>18107</v>
      </c>
      <c r="GY43" s="41" t="n">
        <v>58930</v>
      </c>
      <c r="GZ43" s="41" t="n">
        <v>58734</v>
      </c>
      <c r="HA43" s="41" t="n">
        <v>195</v>
      </c>
      <c r="HB43" s="99" t="n">
        <v>40298</v>
      </c>
      <c r="HC43" s="41" t="n">
        <v>1478</v>
      </c>
      <c r="HD43" s="41" t="n">
        <v>1068</v>
      </c>
      <c r="HE43" s="41"/>
      <c r="HF43" s="41" t="n">
        <v>408</v>
      </c>
      <c r="HG43" s="41"/>
      <c r="HH43" s="41" t="n">
        <v>1</v>
      </c>
      <c r="HI43" s="41" t="n">
        <v>3112</v>
      </c>
      <c r="HJ43" s="41" t="n">
        <v>1478</v>
      </c>
      <c r="HK43" s="41" t="n">
        <v>1633.65</v>
      </c>
      <c r="HL43" s="41" t="n">
        <v>1633</v>
      </c>
      <c r="HM43" s="41"/>
      <c r="HN43" s="41" t="n">
        <v>73925</v>
      </c>
      <c r="HO43" s="41" t="n">
        <v>56692</v>
      </c>
      <c r="HP43" s="41"/>
      <c r="HQ43" s="41" t="n">
        <v>2000</v>
      </c>
      <c r="HR43" s="41"/>
      <c r="HS43" s="41" t="n">
        <v>9053</v>
      </c>
      <c r="HT43" s="41" t="n">
        <v>6179</v>
      </c>
      <c r="HU43" s="41"/>
      <c r="HV43" s="41" t="n">
        <v>12583</v>
      </c>
      <c r="HW43" s="41" t="n">
        <v>146</v>
      </c>
      <c r="HX43" s="41"/>
      <c r="HY43" s="41" t="n">
        <v>11637</v>
      </c>
      <c r="HZ43" s="41"/>
      <c r="IA43" s="41"/>
      <c r="IB43" s="41"/>
      <c r="IC43" s="41"/>
      <c r="ID43" s="41"/>
      <c r="IE43" s="41"/>
    </row>
    <row r="44" customFormat="false" ht="12.75" hidden="false" customHeight="false" outlineLevel="0" collapsed="false">
      <c r="A44" s="10" t="s">
        <v>290</v>
      </c>
      <c r="B44" s="10" t="s">
        <v>291</v>
      </c>
      <c r="C44" s="41" t="n">
        <v>13337000</v>
      </c>
      <c r="D44" s="41" t="n">
        <v>7887000</v>
      </c>
      <c r="E44" s="41"/>
      <c r="F44" s="41"/>
      <c r="G44" s="41"/>
      <c r="H44" s="41"/>
      <c r="I44" s="41" t="n">
        <v>1640000</v>
      </c>
      <c r="J44" s="41" t="n">
        <v>315000</v>
      </c>
      <c r="K44" s="41" t="n">
        <v>13337000</v>
      </c>
      <c r="L44" s="41" t="n">
        <v>26000</v>
      </c>
      <c r="M44" s="41" t="n">
        <v>170000</v>
      </c>
      <c r="N44" s="41"/>
      <c r="O44" s="41" t="n">
        <v>528000</v>
      </c>
      <c r="P44" s="41"/>
      <c r="Q44" s="41"/>
      <c r="R44" s="41"/>
      <c r="S44" s="41" t="n">
        <v>13337000</v>
      </c>
      <c r="T44" s="41"/>
      <c r="U44" s="41"/>
      <c r="V44" s="41"/>
      <c r="W44" s="41"/>
      <c r="X44" s="41"/>
      <c r="Y44" s="41" t="n">
        <v>2771000</v>
      </c>
      <c r="Z44" s="41" t="n">
        <v>17632000</v>
      </c>
      <c r="AA44" s="41" t="n">
        <v>10907000</v>
      </c>
      <c r="AB44" s="41" t="n">
        <v>2637000</v>
      </c>
      <c r="AC44" s="41" t="n">
        <v>4088000</v>
      </c>
      <c r="AD44" s="41"/>
      <c r="AE44" s="41"/>
      <c r="AF44" s="41"/>
      <c r="AG44" s="41"/>
      <c r="AH44" s="96" t="s">
        <v>1028</v>
      </c>
      <c r="AI44" s="41" t="n">
        <v>10885000</v>
      </c>
      <c r="AO44" s="41" t="n">
        <v>10885000</v>
      </c>
      <c r="AP44" s="41" t="n">
        <v>3532000</v>
      </c>
      <c r="AQ44" s="41" t="n">
        <v>3458000</v>
      </c>
      <c r="AR44" s="41" t="n">
        <v>660000</v>
      </c>
      <c r="AS44" s="41" t="n">
        <v>797000</v>
      </c>
      <c r="AT44" s="41" t="n">
        <v>199000</v>
      </c>
      <c r="AU44" s="41" t="n">
        <v>657000</v>
      </c>
      <c r="AV44" s="41" t="n">
        <v>10885000</v>
      </c>
      <c r="AW44" s="41"/>
      <c r="AX44" s="41" t="n">
        <v>1582000</v>
      </c>
      <c r="AY44" s="41"/>
      <c r="AZ44" s="41" t="n">
        <v>4690000</v>
      </c>
      <c r="BA44" s="41"/>
      <c r="BB44" s="41" t="n">
        <v>4088000</v>
      </c>
      <c r="BC44" s="41"/>
      <c r="BD44" s="41" t="n">
        <v>3334000</v>
      </c>
      <c r="BE44" s="41" t="n">
        <v>754000</v>
      </c>
      <c r="BF44" s="41"/>
      <c r="BG44" s="41" t="n">
        <v>10249000</v>
      </c>
      <c r="BH44" s="41"/>
      <c r="BI44" s="41" t="n">
        <v>360000</v>
      </c>
      <c r="BJ44" s="41" t="n">
        <v>9889000</v>
      </c>
      <c r="BK44" s="41"/>
      <c r="BL44" s="41" t="s">
        <v>226</v>
      </c>
      <c r="BM44" s="41"/>
      <c r="BN44" s="41"/>
      <c r="BO44" s="41" t="n">
        <v>22000</v>
      </c>
      <c r="BP44" s="97"/>
      <c r="BQ44" s="43" t="s">
        <v>109</v>
      </c>
      <c r="BR44" s="43" t="s">
        <v>109</v>
      </c>
      <c r="BS44" s="43" t="s">
        <v>109</v>
      </c>
      <c r="BT44" s="43" t="s">
        <v>109</v>
      </c>
      <c r="BU44" s="43" t="s">
        <v>110</v>
      </c>
      <c r="BV44" s="43" t="s">
        <v>109</v>
      </c>
      <c r="BW44" s="98" t="s">
        <v>1060</v>
      </c>
      <c r="BX44" s="41"/>
      <c r="BY44" s="41"/>
      <c r="BZ44" s="41"/>
      <c r="CA44" s="41" t="n">
        <v>26141000</v>
      </c>
      <c r="CB44" s="41" t="n">
        <v>26141000</v>
      </c>
      <c r="CC44" s="41"/>
      <c r="CD44" s="41"/>
      <c r="CE44" s="41"/>
      <c r="CF44" s="41"/>
      <c r="CG44" s="41"/>
      <c r="CH44" s="41"/>
      <c r="CI44" s="41"/>
      <c r="CJ44" s="41"/>
      <c r="CK44" s="41" t="n">
        <v>8050000</v>
      </c>
      <c r="CL44" s="41" t="n">
        <v>8050000</v>
      </c>
      <c r="CM44" s="41" t="n">
        <v>12855000</v>
      </c>
      <c r="CN44" s="41" t="n">
        <v>12855000</v>
      </c>
      <c r="CO44" s="41"/>
      <c r="CP44" s="41"/>
      <c r="CQ44" s="41"/>
      <c r="CR44" s="41"/>
      <c r="CS44" s="41"/>
      <c r="CT44" s="41"/>
      <c r="CU44" s="41"/>
      <c r="CV44" s="41"/>
      <c r="CW44" s="41" t="n">
        <v>5236000</v>
      </c>
      <c r="CX44" s="41" t="n">
        <v>5236000</v>
      </c>
      <c r="CY44" s="43" t="s">
        <v>109</v>
      </c>
      <c r="CZ44" s="43" t="s">
        <v>109</v>
      </c>
      <c r="DA44" s="43" t="s">
        <v>171</v>
      </c>
      <c r="DB44" s="43" t="s">
        <v>171</v>
      </c>
      <c r="DC44" s="43" t="s">
        <v>109</v>
      </c>
      <c r="DD44" s="43" t="s">
        <v>171</v>
      </c>
      <c r="DE44" s="43"/>
      <c r="DF44" s="11" t="n">
        <v>25</v>
      </c>
      <c r="DG44" s="11" t="n">
        <v>75</v>
      </c>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41" t="n">
        <v>22922</v>
      </c>
      <c r="GH44" s="41" t="n">
        <v>1053</v>
      </c>
      <c r="GI44" s="41" t="n">
        <v>2360</v>
      </c>
      <c r="GJ44" s="41"/>
      <c r="GK44" s="41" t="n">
        <v>19175</v>
      </c>
      <c r="GL44" s="41" t="n">
        <v>155</v>
      </c>
      <c r="GM44" s="41" t="n">
        <v>179</v>
      </c>
      <c r="GN44" s="41"/>
      <c r="GO44" s="41" t="n">
        <v>140712</v>
      </c>
      <c r="GP44" s="41" t="n">
        <v>2617</v>
      </c>
      <c r="GQ44" s="41" t="n">
        <v>49536</v>
      </c>
      <c r="GR44" s="41" t="n">
        <v>38720</v>
      </c>
      <c r="GS44" s="41" t="n">
        <v>5857</v>
      </c>
      <c r="GT44" s="41" t="n">
        <v>2132</v>
      </c>
      <c r="GU44" s="41" t="n">
        <v>128143</v>
      </c>
      <c r="GV44" s="41" t="n">
        <v>-86293</v>
      </c>
      <c r="GW44" s="41" t="n">
        <v>166336</v>
      </c>
      <c r="GX44" s="41" t="n">
        <v>22922</v>
      </c>
      <c r="GY44" s="41" t="n">
        <v>143414</v>
      </c>
      <c r="GZ44" s="41" t="n">
        <v>140712</v>
      </c>
      <c r="HA44" s="41" t="n">
        <v>2702</v>
      </c>
      <c r="HB44" s="99" t="n">
        <v>40298</v>
      </c>
      <c r="HC44" s="41" t="n">
        <v>2440</v>
      </c>
      <c r="HD44" s="41" t="n">
        <v>1697</v>
      </c>
      <c r="HE44" s="41" t="n">
        <v>53</v>
      </c>
      <c r="HF44" s="41" t="n">
        <v>690</v>
      </c>
      <c r="HG44" s="41"/>
      <c r="HH44" s="41"/>
      <c r="HI44" s="41" t="n">
        <v>12350</v>
      </c>
      <c r="HJ44" s="41" t="n">
        <v>2440</v>
      </c>
      <c r="HK44" s="41" t="n">
        <v>9910</v>
      </c>
      <c r="HL44" s="41" t="n">
        <v>9559</v>
      </c>
      <c r="HM44" s="41" t="n">
        <v>351</v>
      </c>
      <c r="HN44" s="41" t="n">
        <v>153986</v>
      </c>
      <c r="HO44" s="41" t="n">
        <v>133354</v>
      </c>
      <c r="HP44" s="41"/>
      <c r="HQ44" s="41" t="n">
        <v>211</v>
      </c>
      <c r="HR44" s="41"/>
      <c r="HS44" s="41"/>
      <c r="HT44" s="41" t="n">
        <v>20421</v>
      </c>
      <c r="HU44" s="41" t="n">
        <v>-2511</v>
      </c>
      <c r="HV44" s="41" t="n">
        <v>11020</v>
      </c>
      <c r="HW44" s="41" t="n">
        <v>528</v>
      </c>
      <c r="HX44" s="41" t="n">
        <v>1323</v>
      </c>
      <c r="HY44" s="41" t="n">
        <v>10885</v>
      </c>
      <c r="HZ44" s="41" t="n">
        <v>4690</v>
      </c>
      <c r="IA44" s="41"/>
      <c r="IB44" s="41" t="n">
        <v>407</v>
      </c>
      <c r="IC44" s="41" t="n">
        <v>600</v>
      </c>
      <c r="ID44" s="41"/>
      <c r="IE44" s="41"/>
    </row>
    <row r="45" customFormat="false" ht="12.75" hidden="false" customHeight="false" outlineLevel="0" collapsed="false">
      <c r="A45" s="10" t="s">
        <v>294</v>
      </c>
      <c r="B45" s="10" t="s">
        <v>295</v>
      </c>
      <c r="C45" s="41" t="n">
        <v>11975246</v>
      </c>
      <c r="D45" s="41" t="n">
        <v>5513712</v>
      </c>
      <c r="E45" s="41" t="n">
        <v>4078602</v>
      </c>
      <c r="F45" s="41"/>
      <c r="G45" s="41"/>
      <c r="H45" s="41"/>
      <c r="I45" s="41"/>
      <c r="J45" s="41"/>
      <c r="K45" s="41" t="n">
        <v>11975246</v>
      </c>
      <c r="L45" s="41"/>
      <c r="M45" s="41" t="n">
        <v>1245807</v>
      </c>
      <c r="N45" s="41"/>
      <c r="O45" s="41" t="n">
        <v>547807</v>
      </c>
      <c r="P45" s="41"/>
      <c r="Q45" s="41"/>
      <c r="R45" s="41"/>
      <c r="S45" s="41" t="n">
        <v>11975246</v>
      </c>
      <c r="T45" s="41" t="n">
        <v>87785</v>
      </c>
      <c r="U45" s="41"/>
      <c r="V45" s="41"/>
      <c r="W45" s="41"/>
      <c r="X45" s="41"/>
      <c r="Y45" s="41" t="n">
        <v>501662</v>
      </c>
      <c r="Z45" s="41" t="n">
        <v>16877092</v>
      </c>
      <c r="AA45" s="41" t="n">
        <v>6041836</v>
      </c>
      <c r="AB45" s="41" t="n">
        <v>5010951</v>
      </c>
      <c r="AC45" s="41" t="n">
        <v>5794305</v>
      </c>
      <c r="AD45" s="41"/>
      <c r="AE45" s="41"/>
      <c r="AF45" s="41"/>
      <c r="AG45" s="41"/>
      <c r="AH45" s="96"/>
      <c r="AI45" s="41" t="n">
        <v>5673645</v>
      </c>
      <c r="AJ45" s="41" t="n">
        <v>1346962</v>
      </c>
      <c r="AL45" s="41" t="n">
        <v>3931458</v>
      </c>
      <c r="AN45" s="41" t="n">
        <v>395225</v>
      </c>
      <c r="AO45" s="41" t="n">
        <v>5673645</v>
      </c>
      <c r="AP45" s="41" t="n">
        <v>1941747</v>
      </c>
      <c r="AQ45" s="41" t="n">
        <v>730846</v>
      </c>
      <c r="AR45" s="41" t="n">
        <v>97437</v>
      </c>
      <c r="AS45" s="41" t="n">
        <v>1069666</v>
      </c>
      <c r="AT45" s="41" t="n">
        <v>149129</v>
      </c>
      <c r="AU45" s="41" t="n">
        <v>248754</v>
      </c>
      <c r="AV45" s="41" t="n">
        <v>5673645</v>
      </c>
      <c r="AW45" s="41"/>
      <c r="AX45" s="41" t="n">
        <v>519469</v>
      </c>
      <c r="AY45" s="41"/>
      <c r="AZ45" s="41" t="n">
        <v>1961775</v>
      </c>
      <c r="BA45" s="41" t="n">
        <v>916597</v>
      </c>
      <c r="BB45" s="41" t="n">
        <v>5794305</v>
      </c>
      <c r="BC45" s="41"/>
      <c r="BD45" s="41"/>
      <c r="BE45" s="41" t="n">
        <v>5794305</v>
      </c>
      <c r="BF45" s="41"/>
      <c r="BG45" s="41" t="n">
        <v>65774600</v>
      </c>
      <c r="BH45" s="41"/>
      <c r="BI45" s="41"/>
      <c r="BJ45" s="41" t="n">
        <v>65774600</v>
      </c>
      <c r="BK45" s="41"/>
      <c r="BL45" s="41"/>
      <c r="BM45" s="41" t="s">
        <v>226</v>
      </c>
      <c r="BN45" s="41" t="s">
        <v>226</v>
      </c>
      <c r="BO45" s="41"/>
      <c r="BP45" s="97"/>
      <c r="BQ45" s="43" t="s">
        <v>109</v>
      </c>
      <c r="BR45" s="43" t="s">
        <v>110</v>
      </c>
      <c r="BS45" s="43" t="s">
        <v>110</v>
      </c>
      <c r="BT45" s="43" t="s">
        <v>110</v>
      </c>
      <c r="BU45" s="43" t="s">
        <v>110</v>
      </c>
      <c r="BV45" s="43" t="s">
        <v>110</v>
      </c>
      <c r="BW45" s="98"/>
      <c r="BX45" s="41" t="n">
        <v>0</v>
      </c>
      <c r="BY45" s="41" t="n">
        <v>0</v>
      </c>
      <c r="BZ45" s="41" t="n">
        <v>0</v>
      </c>
      <c r="CA45" s="41" t="n">
        <v>13618830</v>
      </c>
      <c r="CB45" s="41" t="n">
        <v>13618830</v>
      </c>
      <c r="CC45" s="41" t="n">
        <v>510000</v>
      </c>
      <c r="CD45" s="41" t="n">
        <v>510000</v>
      </c>
      <c r="CE45" s="41" t="n">
        <v>552269</v>
      </c>
      <c r="CF45" s="41" t="n">
        <v>552269</v>
      </c>
      <c r="CG45" s="41" t="n">
        <v>296590</v>
      </c>
      <c r="CH45" s="41" t="n">
        <v>296590</v>
      </c>
      <c r="CI45" s="41"/>
      <c r="CJ45" s="41"/>
      <c r="CK45" s="41" t="n">
        <v>60000</v>
      </c>
      <c r="CL45" s="41" t="n">
        <v>60000</v>
      </c>
      <c r="CM45" s="41" t="n">
        <v>3382925</v>
      </c>
      <c r="CN45" s="41" t="n">
        <v>3382925</v>
      </c>
      <c r="CO45" s="41"/>
      <c r="CP45" s="41"/>
      <c r="CQ45" s="41" t="n">
        <v>3554342</v>
      </c>
      <c r="CR45" s="41" t="n">
        <v>3554342</v>
      </c>
      <c r="CS45" s="41"/>
      <c r="CT45" s="41"/>
      <c r="CU45" s="41"/>
      <c r="CV45" s="41"/>
      <c r="CW45" s="41" t="n">
        <v>5262704</v>
      </c>
      <c r="CX45" s="41" t="n">
        <v>5262704</v>
      </c>
      <c r="CY45" s="43" t="s">
        <v>171</v>
      </c>
      <c r="CZ45" s="43" t="s">
        <v>171</v>
      </c>
      <c r="DA45" s="43" t="s">
        <v>109</v>
      </c>
      <c r="DB45" s="43" t="s">
        <v>109</v>
      </c>
      <c r="DC45" s="43" t="s">
        <v>171</v>
      </c>
      <c r="DD45" s="43" t="s">
        <v>109</v>
      </c>
      <c r="DE45" s="43" t="s">
        <v>171</v>
      </c>
      <c r="DF45" s="11"/>
      <c r="DG45" s="11"/>
      <c r="DH45" s="10"/>
      <c r="DI45" s="10"/>
      <c r="DJ45" s="10"/>
      <c r="DK45" s="10"/>
      <c r="DL45" s="10"/>
      <c r="DM45" s="10"/>
      <c r="DN45" s="10"/>
      <c r="DO45" s="10" t="n">
        <v>100</v>
      </c>
      <c r="DP45" s="10"/>
      <c r="DQ45" s="10"/>
      <c r="DR45" s="10"/>
      <c r="DS45" s="10"/>
      <c r="DT45" s="10"/>
      <c r="DU45" s="10"/>
      <c r="DV45" s="10" t="n">
        <v>100</v>
      </c>
      <c r="DW45" s="10"/>
      <c r="DX45" s="10"/>
      <c r="DY45" s="10"/>
      <c r="DZ45" s="10"/>
      <c r="EA45" s="10"/>
      <c r="EB45" s="10"/>
      <c r="EC45" s="10" t="n">
        <v>100</v>
      </c>
      <c r="ED45" s="10"/>
      <c r="EE45" s="10"/>
      <c r="EF45" s="10"/>
      <c r="EG45" s="10"/>
      <c r="EH45" s="10"/>
      <c r="EI45" s="10"/>
      <c r="EJ45" s="10" t="n">
        <v>100</v>
      </c>
      <c r="EK45" s="10"/>
      <c r="EL45" s="10"/>
      <c r="EM45" s="10"/>
      <c r="EN45" s="10"/>
      <c r="EO45" s="10"/>
      <c r="EP45" s="10"/>
      <c r="EQ45" s="10" t="n">
        <v>100</v>
      </c>
      <c r="ER45" s="10"/>
      <c r="ES45" s="10"/>
      <c r="ET45" s="10"/>
      <c r="EU45" s="10"/>
      <c r="EV45" s="10"/>
      <c r="EW45" s="10"/>
      <c r="EX45" s="10" t="n">
        <v>100</v>
      </c>
      <c r="EY45" s="10"/>
      <c r="EZ45" s="10"/>
      <c r="FA45" s="10"/>
      <c r="FB45" s="10"/>
      <c r="FC45" s="10"/>
      <c r="FD45" s="10"/>
      <c r="FE45" s="10"/>
      <c r="FF45" s="10"/>
      <c r="FG45" s="10"/>
      <c r="FH45" s="10"/>
      <c r="FI45" s="10" t="n">
        <v>50</v>
      </c>
      <c r="FJ45" s="10" t="n">
        <v>100</v>
      </c>
      <c r="FK45" s="10"/>
      <c r="FL45" s="10"/>
      <c r="FM45" s="10" t="n">
        <v>0</v>
      </c>
      <c r="FN45" s="10" t="n">
        <v>0</v>
      </c>
      <c r="FO45" s="10"/>
      <c r="FP45" s="10"/>
      <c r="FQ45" s="10" t="n">
        <v>50</v>
      </c>
      <c r="FR45" s="10" t="n">
        <v>0</v>
      </c>
      <c r="FS45" s="10"/>
      <c r="FT45" s="10"/>
      <c r="FU45" s="10" t="n">
        <v>100</v>
      </c>
      <c r="FV45" s="10" t="n">
        <v>100</v>
      </c>
      <c r="FW45" s="10"/>
      <c r="FX45" s="10"/>
      <c r="FY45" s="10" t="n">
        <v>50</v>
      </c>
      <c r="FZ45" s="10" t="n">
        <v>0</v>
      </c>
      <c r="GA45" s="10"/>
      <c r="GB45" s="10"/>
      <c r="GC45" s="10" t="n">
        <v>100</v>
      </c>
      <c r="GD45" s="10" t="n">
        <v>100</v>
      </c>
      <c r="GE45" s="10"/>
      <c r="GF45" s="10"/>
      <c r="GG45" s="41" t="n">
        <v>22600</v>
      </c>
      <c r="GH45" s="41" t="n">
        <v>5275</v>
      </c>
      <c r="GI45" s="41" t="n">
        <v>6449</v>
      </c>
      <c r="GJ45" s="41" t="n">
        <v>97</v>
      </c>
      <c r="GK45" s="41" t="n">
        <v>10642</v>
      </c>
      <c r="GL45" s="41" t="n">
        <v>136</v>
      </c>
      <c r="GM45" s="41"/>
      <c r="GN45" s="41"/>
      <c r="GO45" s="41" t="n">
        <v>150782</v>
      </c>
      <c r="GP45" s="41" t="n">
        <v>12751</v>
      </c>
      <c r="GQ45" s="41" t="n">
        <v>89166</v>
      </c>
      <c r="GR45" s="41" t="n">
        <v>16690</v>
      </c>
      <c r="GS45" s="41" t="n">
        <v>49957</v>
      </c>
      <c r="GT45" s="41" t="n">
        <v>1346</v>
      </c>
      <c r="GU45" s="41" t="n">
        <v>366</v>
      </c>
      <c r="GV45" s="41" t="n">
        <v>-19496</v>
      </c>
      <c r="GW45" s="41" t="n">
        <v>189207</v>
      </c>
      <c r="GX45" s="41" t="n">
        <v>22600</v>
      </c>
      <c r="GY45" s="41" t="n">
        <v>161606</v>
      </c>
      <c r="GZ45" s="41" t="n">
        <v>150782</v>
      </c>
      <c r="HA45" s="41" t="n">
        <v>10824</v>
      </c>
      <c r="HB45" s="99" t="n">
        <v>41029</v>
      </c>
      <c r="HC45" s="41" t="n">
        <v>4597</v>
      </c>
      <c r="HD45" s="41" t="n">
        <v>475</v>
      </c>
      <c r="HE45" s="41" t="n">
        <v>544</v>
      </c>
      <c r="HF45" s="41" t="n">
        <v>3576</v>
      </c>
      <c r="HG45" s="41"/>
      <c r="HH45" s="41"/>
      <c r="HI45" s="41" t="n">
        <v>66794</v>
      </c>
      <c r="HJ45" s="41" t="n">
        <v>4597</v>
      </c>
      <c r="HK45" s="41" t="n">
        <v>128992.48</v>
      </c>
      <c r="HL45" s="41" t="n">
        <v>62197</v>
      </c>
      <c r="HM45" s="41" t="n">
        <v>66794</v>
      </c>
      <c r="HN45" s="41" t="n">
        <v>117412</v>
      </c>
      <c r="HO45" s="41" t="n">
        <v>85007</v>
      </c>
      <c r="HP45" s="41"/>
      <c r="HQ45" s="41"/>
      <c r="HR45" s="41"/>
      <c r="HS45" s="41"/>
      <c r="HT45" s="41" t="n">
        <v>32405</v>
      </c>
      <c r="HU45" s="41" t="n">
        <v>2807</v>
      </c>
      <c r="HV45" s="41" t="n">
        <v>6945</v>
      </c>
      <c r="HW45" s="41" t="n">
        <v>547</v>
      </c>
      <c r="HX45" s="41" t="n">
        <v>4394</v>
      </c>
      <c r="HY45" s="41" t="n">
        <v>6041</v>
      </c>
      <c r="HZ45" s="41" t="n">
        <v>1961</v>
      </c>
      <c r="IA45" s="41"/>
      <c r="IB45" s="41" t="n">
        <v>1566</v>
      </c>
      <c r="IC45" s="41" t="n">
        <v>489</v>
      </c>
      <c r="ID45" s="41"/>
      <c r="IE45" s="41"/>
    </row>
    <row r="46" customFormat="false" ht="12.75" hidden="false" customHeight="false" outlineLevel="0" collapsed="false">
      <c r="A46" s="10" t="s">
        <v>298</v>
      </c>
      <c r="B46" s="10" t="s">
        <v>299</v>
      </c>
      <c r="C46" s="41" t="n">
        <v>6094333</v>
      </c>
      <c r="D46" s="41" t="n">
        <v>5356413</v>
      </c>
      <c r="E46" s="41"/>
      <c r="F46" s="41"/>
      <c r="G46" s="41"/>
      <c r="H46" s="41"/>
      <c r="I46" s="41"/>
      <c r="J46" s="41" t="n">
        <v>95782</v>
      </c>
      <c r="K46" s="41" t="n">
        <v>6094333</v>
      </c>
      <c r="L46" s="41" t="n">
        <v>45515</v>
      </c>
      <c r="M46" s="41"/>
      <c r="N46" s="41"/>
      <c r="O46" s="41" t="n">
        <v>171666</v>
      </c>
      <c r="P46" s="41" t="n">
        <v>21250</v>
      </c>
      <c r="Q46" s="41" t="n">
        <v>158360</v>
      </c>
      <c r="R46" s="41"/>
      <c r="S46" s="41" t="n">
        <v>6094333</v>
      </c>
      <c r="T46" s="41"/>
      <c r="U46" s="41"/>
      <c r="V46" s="41"/>
      <c r="W46" s="41"/>
      <c r="X46" s="41"/>
      <c r="Y46" s="41" t="n">
        <v>245347</v>
      </c>
      <c r="Z46" s="41" t="n">
        <v>6094333</v>
      </c>
      <c r="AA46" s="41" t="n">
        <v>4415665</v>
      </c>
      <c r="AB46" s="41" t="n">
        <v>882194</v>
      </c>
      <c r="AC46" s="41" t="n">
        <v>435019</v>
      </c>
      <c r="AD46" s="41"/>
      <c r="AE46" s="41" t="n">
        <v>361455</v>
      </c>
      <c r="AF46" s="41"/>
      <c r="AG46" s="41"/>
      <c r="AH46" s="96"/>
      <c r="AI46" s="41" t="n">
        <v>4416657</v>
      </c>
      <c r="AJ46" s="41" t="n">
        <v>2726570</v>
      </c>
      <c r="AL46" s="41" t="n">
        <v>1657612</v>
      </c>
      <c r="AN46" s="41" t="n">
        <v>32475</v>
      </c>
      <c r="AO46" s="41" t="n">
        <v>4416657</v>
      </c>
      <c r="AP46" s="41" t="n">
        <v>1643244</v>
      </c>
      <c r="AQ46" s="41" t="n">
        <v>859211</v>
      </c>
      <c r="AR46" s="41" t="n">
        <v>153600</v>
      </c>
      <c r="AS46" s="41" t="n">
        <v>641902</v>
      </c>
      <c r="AT46" s="41" t="n">
        <v>31470</v>
      </c>
      <c r="AU46" s="41" t="n">
        <v>293682</v>
      </c>
      <c r="AV46" s="41" t="n">
        <v>4416657</v>
      </c>
      <c r="AW46" s="41"/>
      <c r="AX46" s="41" t="n">
        <v>662131</v>
      </c>
      <c r="AY46" s="41" t="n">
        <v>131298</v>
      </c>
      <c r="AZ46" s="41" t="n">
        <v>1241228</v>
      </c>
      <c r="BA46" s="41" t="n">
        <v>119</v>
      </c>
      <c r="BB46" s="41" t="n">
        <v>435019</v>
      </c>
      <c r="BC46" s="41"/>
      <c r="BD46" s="41"/>
      <c r="BE46" s="41" t="n">
        <v>435019</v>
      </c>
      <c r="BF46" s="41"/>
      <c r="BG46" s="41" t="n">
        <v>6347034</v>
      </c>
      <c r="BH46" s="41"/>
      <c r="BI46" s="41"/>
      <c r="BJ46" s="41" t="n">
        <v>6347034</v>
      </c>
      <c r="BK46" s="41"/>
      <c r="BL46" s="41"/>
      <c r="BM46" s="41"/>
      <c r="BN46" s="41" t="s">
        <v>1061</v>
      </c>
      <c r="BO46" s="41" t="n">
        <v>30651</v>
      </c>
      <c r="BP46" s="97" t="n">
        <v>0.0057</v>
      </c>
      <c r="BQ46" s="43" t="s">
        <v>109</v>
      </c>
      <c r="BR46" s="43" t="s">
        <v>110</v>
      </c>
      <c r="BS46" s="43" t="s">
        <v>109</v>
      </c>
      <c r="BT46" s="43" t="s">
        <v>110</v>
      </c>
      <c r="BU46" s="43" t="s">
        <v>110</v>
      </c>
      <c r="BV46" s="43" t="s">
        <v>109</v>
      </c>
      <c r="BW46" s="98"/>
      <c r="BX46" s="41" t="n">
        <v>100</v>
      </c>
      <c r="BY46" s="41" t="n">
        <v>100</v>
      </c>
      <c r="BZ46" s="41" t="n">
        <v>100</v>
      </c>
      <c r="CA46" s="41" t="n">
        <v>9412600</v>
      </c>
      <c r="CB46" s="41" t="n">
        <v>2190000</v>
      </c>
      <c r="CC46" s="41"/>
      <c r="CD46" s="41"/>
      <c r="CE46" s="41"/>
      <c r="CF46" s="41"/>
      <c r="CG46" s="41"/>
      <c r="CH46" s="41"/>
      <c r="CI46" s="41"/>
      <c r="CJ46" s="41"/>
      <c r="CK46" s="41"/>
      <c r="CL46" s="41"/>
      <c r="CM46" s="41" t="n">
        <v>7036600</v>
      </c>
      <c r="CN46" s="41" t="n">
        <v>2190000</v>
      </c>
      <c r="CO46" s="41"/>
      <c r="CP46" s="41"/>
      <c r="CQ46" s="41"/>
      <c r="CR46" s="41"/>
      <c r="CS46" s="41"/>
      <c r="CT46" s="41"/>
      <c r="CU46" s="41"/>
      <c r="CV46" s="41"/>
      <c r="CW46" s="41" t="n">
        <v>2376000</v>
      </c>
      <c r="CX46" s="41"/>
      <c r="CY46" s="43" t="s">
        <v>109</v>
      </c>
      <c r="CZ46" s="43" t="s">
        <v>109</v>
      </c>
      <c r="DA46" s="43" t="s">
        <v>171</v>
      </c>
      <c r="DB46" s="43" t="s">
        <v>171</v>
      </c>
      <c r="DC46" s="43" t="s">
        <v>109</v>
      </c>
      <c r="DD46" s="43" t="s">
        <v>109</v>
      </c>
      <c r="DE46" s="43" t="s">
        <v>171</v>
      </c>
      <c r="DF46" s="11" t="n">
        <v>50</v>
      </c>
      <c r="DG46" s="11" t="n">
        <v>50</v>
      </c>
      <c r="DH46" s="10" t="n">
        <v>100</v>
      </c>
      <c r="DI46" s="10" t="n">
        <v>100</v>
      </c>
      <c r="DJ46" s="10" t="n">
        <v>100</v>
      </c>
      <c r="DK46" s="10" t="n">
        <v>100</v>
      </c>
      <c r="DL46" s="10" t="n">
        <v>100</v>
      </c>
      <c r="DM46" s="10" t="n">
        <v>100</v>
      </c>
      <c r="DN46" s="10" t="n">
        <v>100</v>
      </c>
      <c r="DO46" s="10" t="n">
        <v>100</v>
      </c>
      <c r="DP46" s="10" t="n">
        <v>100</v>
      </c>
      <c r="DQ46" s="10" t="n">
        <v>100</v>
      </c>
      <c r="DR46" s="10" t="n">
        <v>100</v>
      </c>
      <c r="DS46" s="10" t="n">
        <v>100</v>
      </c>
      <c r="DT46" s="10" t="n">
        <v>100</v>
      </c>
      <c r="DU46" s="10" t="n">
        <v>100</v>
      </c>
      <c r="DV46" s="10" t="n">
        <v>100</v>
      </c>
      <c r="DW46" s="10" t="n">
        <v>100</v>
      </c>
      <c r="DX46" s="10" t="n">
        <v>100</v>
      </c>
      <c r="DY46" s="10" t="n">
        <v>100</v>
      </c>
      <c r="DZ46" s="10" t="n">
        <v>100</v>
      </c>
      <c r="EA46" s="10" t="n">
        <v>100</v>
      </c>
      <c r="EB46" s="10" t="n">
        <v>100</v>
      </c>
      <c r="EC46" s="10" t="n">
        <v>100</v>
      </c>
      <c r="ED46" s="10" t="n">
        <v>100</v>
      </c>
      <c r="EE46" s="10" t="n">
        <v>100</v>
      </c>
      <c r="EF46" s="10" t="n">
        <v>100</v>
      </c>
      <c r="EG46" s="10" t="n">
        <v>100</v>
      </c>
      <c r="EH46" s="10" t="n">
        <v>100</v>
      </c>
      <c r="EI46" s="10" t="n">
        <v>100</v>
      </c>
      <c r="EJ46" s="10" t="n">
        <v>100</v>
      </c>
      <c r="EK46" s="10" t="n">
        <v>100</v>
      </c>
      <c r="EL46" s="10" t="n">
        <v>100</v>
      </c>
      <c r="EM46" s="10" t="n">
        <v>100</v>
      </c>
      <c r="EN46" s="10" t="n">
        <v>100</v>
      </c>
      <c r="EO46" s="10" t="n">
        <v>100</v>
      </c>
      <c r="EP46" s="10" t="n">
        <v>100</v>
      </c>
      <c r="EQ46" s="10" t="n">
        <v>100</v>
      </c>
      <c r="ER46" s="10" t="n">
        <v>100</v>
      </c>
      <c r="ES46" s="10" t="n">
        <v>100</v>
      </c>
      <c r="ET46" s="10" t="n">
        <v>100</v>
      </c>
      <c r="EU46" s="10" t="n">
        <v>100</v>
      </c>
      <c r="EV46" s="10" t="n">
        <v>100</v>
      </c>
      <c r="EW46" s="10" t="n">
        <v>100</v>
      </c>
      <c r="EX46" s="10" t="n">
        <v>100</v>
      </c>
      <c r="EY46" s="10" t="n">
        <v>100</v>
      </c>
      <c r="EZ46" s="10" t="n">
        <v>100</v>
      </c>
      <c r="FA46" s="10" t="n">
        <v>100</v>
      </c>
      <c r="FB46" s="10" t="n">
        <v>100</v>
      </c>
      <c r="FC46" s="10" t="n">
        <v>100</v>
      </c>
      <c r="FD46" s="10" t="n">
        <v>100</v>
      </c>
      <c r="FE46" s="10"/>
      <c r="FF46" s="10"/>
      <c r="FG46" s="10"/>
      <c r="FH46" s="10"/>
      <c r="FI46" s="10" t="n">
        <v>80</v>
      </c>
      <c r="FJ46" s="10" t="n">
        <v>80</v>
      </c>
      <c r="FK46" s="10" t="n">
        <v>80</v>
      </c>
      <c r="FL46" s="10" t="n">
        <v>100</v>
      </c>
      <c r="FM46" s="10" t="n">
        <v>60</v>
      </c>
      <c r="FN46" s="10" t="n">
        <v>100</v>
      </c>
      <c r="FO46" s="10" t="n">
        <v>100</v>
      </c>
      <c r="FP46" s="10" t="n">
        <v>100</v>
      </c>
      <c r="FQ46" s="10" t="n">
        <v>90</v>
      </c>
      <c r="FR46" s="10" t="n">
        <v>90</v>
      </c>
      <c r="FS46" s="10" t="n">
        <v>50</v>
      </c>
      <c r="FT46" s="10" t="n">
        <v>100</v>
      </c>
      <c r="FU46" s="10" t="n">
        <v>90</v>
      </c>
      <c r="FV46" s="10" t="n">
        <v>90</v>
      </c>
      <c r="FW46" s="10" t="n">
        <v>50</v>
      </c>
      <c r="FX46" s="10" t="n">
        <v>100</v>
      </c>
      <c r="FY46" s="10" t="n">
        <v>90</v>
      </c>
      <c r="FZ46" s="10" t="n">
        <v>90</v>
      </c>
      <c r="GA46" s="10" t="n">
        <v>50</v>
      </c>
      <c r="GB46" s="10" t="n">
        <v>100</v>
      </c>
      <c r="GC46" s="10" t="n">
        <v>90</v>
      </c>
      <c r="GD46" s="10" t="n">
        <v>90</v>
      </c>
      <c r="GE46" s="10" t="n">
        <v>50</v>
      </c>
      <c r="GF46" s="10" t="n">
        <v>100</v>
      </c>
      <c r="GG46" s="41" t="n">
        <v>12752</v>
      </c>
      <c r="GH46" s="41" t="n">
        <v>2100</v>
      </c>
      <c r="GI46" s="41" t="n">
        <v>1046</v>
      </c>
      <c r="GJ46" s="41"/>
      <c r="GK46" s="41" t="n">
        <v>8700</v>
      </c>
      <c r="GL46" s="41" t="n">
        <v>97</v>
      </c>
      <c r="GM46" s="41"/>
      <c r="GN46" s="41" t="n">
        <v>807</v>
      </c>
      <c r="GO46" s="41" t="n">
        <v>27191</v>
      </c>
      <c r="GP46" s="41" t="n">
        <v>1411</v>
      </c>
      <c r="GQ46" s="41" t="n">
        <v>19682</v>
      </c>
      <c r="GR46" s="41" t="n">
        <v>15422</v>
      </c>
      <c r="GS46" s="41"/>
      <c r="GT46" s="41" t="n">
        <v>1409</v>
      </c>
      <c r="GU46" s="41" t="n">
        <v>15766</v>
      </c>
      <c r="GV46" s="41" t="n">
        <v>-26500</v>
      </c>
      <c r="GW46" s="41" t="n">
        <v>39943</v>
      </c>
      <c r="GX46" s="41" t="n">
        <v>12752</v>
      </c>
      <c r="GY46" s="41" t="n">
        <v>27191</v>
      </c>
      <c r="GZ46" s="41" t="n">
        <v>27191</v>
      </c>
      <c r="HA46" s="41" t="n">
        <v>0</v>
      </c>
      <c r="HB46" s="99" t="n">
        <v>41029</v>
      </c>
      <c r="HC46" s="41" t="n">
        <v>1096</v>
      </c>
      <c r="HD46" s="41" t="n">
        <v>1085</v>
      </c>
      <c r="HE46" s="41"/>
      <c r="HF46" s="41"/>
      <c r="HG46" s="41"/>
      <c r="HH46" s="41" t="n">
        <v>11</v>
      </c>
      <c r="HI46" s="41" t="n">
        <v>7242</v>
      </c>
      <c r="HJ46" s="41" t="n">
        <v>1096</v>
      </c>
      <c r="HK46" s="41" t="n">
        <v>6145.82</v>
      </c>
      <c r="HL46" s="41" t="n">
        <v>6045</v>
      </c>
      <c r="HM46" s="41" t="n">
        <v>99</v>
      </c>
      <c r="HN46" s="41" t="n">
        <v>32701</v>
      </c>
      <c r="HO46" s="41" t="n">
        <v>20844</v>
      </c>
      <c r="HP46" s="41" t="n">
        <v>4080</v>
      </c>
      <c r="HQ46" s="41"/>
      <c r="HR46" s="41"/>
      <c r="HS46" s="41"/>
      <c r="HT46" s="41" t="n">
        <v>7776</v>
      </c>
      <c r="HU46" s="41" t="n">
        <v>254</v>
      </c>
      <c r="HV46" s="41" t="n">
        <v>5402</v>
      </c>
      <c r="HW46" s="41" t="n">
        <v>171</v>
      </c>
      <c r="HX46" s="41" t="n">
        <v>403</v>
      </c>
      <c r="HY46" s="41" t="n">
        <v>4415</v>
      </c>
      <c r="HZ46" s="41" t="n">
        <v>1241</v>
      </c>
      <c r="IA46" s="41"/>
      <c r="IB46" s="41" t="n">
        <v>183</v>
      </c>
      <c r="IC46" s="41" t="n">
        <v>117</v>
      </c>
      <c r="ID46" s="41"/>
      <c r="IE46" s="41"/>
    </row>
    <row r="47" customFormat="false" ht="12.75" hidden="false" customHeight="false" outlineLevel="0" collapsed="false">
      <c r="A47" s="10" t="s">
        <v>302</v>
      </c>
      <c r="B47" s="10" t="s">
        <v>303</v>
      </c>
      <c r="C47" s="41" t="n">
        <v>87476231</v>
      </c>
      <c r="D47" s="41" t="n">
        <v>40725784</v>
      </c>
      <c r="E47" s="41"/>
      <c r="F47" s="41"/>
      <c r="G47" s="41"/>
      <c r="H47" s="41"/>
      <c r="I47" s="41"/>
      <c r="J47" s="41" t="n">
        <v>436753</v>
      </c>
      <c r="K47" s="41" t="n">
        <v>87476231</v>
      </c>
      <c r="L47" s="41" t="n">
        <v>76986</v>
      </c>
      <c r="M47" s="41"/>
      <c r="N47" s="41" t="n">
        <v>678293</v>
      </c>
      <c r="O47" s="41" t="n">
        <v>112971</v>
      </c>
      <c r="P47" s="41" t="n">
        <v>389405</v>
      </c>
      <c r="Q47" s="41" t="n">
        <v>477000</v>
      </c>
      <c r="R47" s="41"/>
      <c r="S47" s="41" t="n">
        <v>87476231</v>
      </c>
      <c r="T47" s="41"/>
      <c r="U47" s="41" t="n">
        <v>44441145</v>
      </c>
      <c r="V47" s="41"/>
      <c r="W47" s="41"/>
      <c r="X47" s="41"/>
      <c r="Y47" s="41" t="n">
        <v>137894</v>
      </c>
      <c r="Z47" s="41" t="n">
        <v>63950732</v>
      </c>
      <c r="AA47" s="41" t="n">
        <v>19527243</v>
      </c>
      <c r="AB47" s="41" t="n">
        <v>27450216</v>
      </c>
      <c r="AC47" s="41" t="n">
        <v>13815790</v>
      </c>
      <c r="AD47" s="41" t="n">
        <v>3157483</v>
      </c>
      <c r="AE47" s="41"/>
      <c r="AF47" s="41" t="n">
        <v>3088575</v>
      </c>
      <c r="AG47" s="41" t="n">
        <v>18187494</v>
      </c>
      <c r="AH47" s="96" t="s">
        <v>1062</v>
      </c>
      <c r="AI47" s="41" t="n">
        <v>19527243</v>
      </c>
      <c r="AJ47" s="41" t="n">
        <v>6348393</v>
      </c>
      <c r="AK47" s="41" t="n">
        <v>5676702</v>
      </c>
      <c r="AL47" s="41" t="n">
        <v>7287788</v>
      </c>
      <c r="AN47" s="41" t="n">
        <v>214360</v>
      </c>
      <c r="AO47" s="41" t="n">
        <v>19527243</v>
      </c>
      <c r="AP47" s="41" t="n">
        <v>7272847</v>
      </c>
      <c r="AQ47" s="41" t="n">
        <v>3126103</v>
      </c>
      <c r="AR47" s="41" t="n">
        <v>848813</v>
      </c>
      <c r="AS47" s="41" t="n">
        <v>1275457</v>
      </c>
      <c r="AT47" s="41" t="n">
        <v>273875</v>
      </c>
      <c r="AU47" s="41" t="n">
        <v>1147222</v>
      </c>
      <c r="AV47" s="41" t="n">
        <v>19527243</v>
      </c>
      <c r="AW47" s="41" t="n">
        <v>323105</v>
      </c>
      <c r="AX47" s="41" t="n">
        <v>1315016</v>
      </c>
      <c r="AY47" s="41" t="n">
        <v>1900689</v>
      </c>
      <c r="AZ47" s="41" t="n">
        <v>9125985</v>
      </c>
      <c r="BA47" s="41" t="n">
        <v>2044117</v>
      </c>
      <c r="BB47" s="41" t="n">
        <v>13815790</v>
      </c>
      <c r="BC47" s="41"/>
      <c r="BD47" s="41" t="n">
        <v>8411947</v>
      </c>
      <c r="BE47" s="41" t="n">
        <v>5403843</v>
      </c>
      <c r="BF47" s="41"/>
      <c r="BG47" s="41" t="n">
        <v>169127854</v>
      </c>
      <c r="BH47" s="41"/>
      <c r="BI47" s="41" t="n">
        <v>85860000</v>
      </c>
      <c r="BJ47" s="41" t="n">
        <v>83267854</v>
      </c>
      <c r="BK47" s="41"/>
      <c r="BL47" s="41" t="s">
        <v>1063</v>
      </c>
      <c r="BM47" s="41" t="s">
        <v>1064</v>
      </c>
      <c r="BN47" s="41" t="s">
        <v>1065</v>
      </c>
      <c r="BO47" s="41" t="n">
        <v>496813</v>
      </c>
      <c r="BP47" s="97" t="n">
        <v>0.0115</v>
      </c>
      <c r="BQ47" s="43" t="s">
        <v>109</v>
      </c>
      <c r="BR47" s="43" t="s">
        <v>110</v>
      </c>
      <c r="BS47" s="43" t="s">
        <v>109</v>
      </c>
      <c r="BT47" s="43" t="s">
        <v>109</v>
      </c>
      <c r="BU47" s="43" t="s">
        <v>109</v>
      </c>
      <c r="BV47" s="43" t="s">
        <v>109</v>
      </c>
      <c r="BW47" s="98" t="s">
        <v>1066</v>
      </c>
      <c r="BX47" s="41"/>
      <c r="BY47" s="41"/>
      <c r="BZ47" s="41"/>
      <c r="CA47" s="41" t="n">
        <v>262000000</v>
      </c>
      <c r="CB47" s="41" t="n">
        <v>262000000</v>
      </c>
      <c r="CC47" s="41"/>
      <c r="CD47" s="41"/>
      <c r="CE47" s="41"/>
      <c r="CF47" s="41"/>
      <c r="CG47" s="41"/>
      <c r="CH47" s="41"/>
      <c r="CI47" s="41"/>
      <c r="CJ47" s="41"/>
      <c r="CK47" s="41" t="n">
        <v>26000000</v>
      </c>
      <c r="CL47" s="41" t="n">
        <v>26000000</v>
      </c>
      <c r="CM47" s="41" t="n">
        <v>32000000</v>
      </c>
      <c r="CN47" s="41" t="n">
        <v>32000000</v>
      </c>
      <c r="CO47" s="41" t="n">
        <v>20000000</v>
      </c>
      <c r="CP47" s="41" t="n">
        <v>20000000</v>
      </c>
      <c r="CQ47" s="41" t="n">
        <v>27000000</v>
      </c>
      <c r="CR47" s="41" t="n">
        <v>27000000</v>
      </c>
      <c r="CS47" s="41" t="n">
        <v>150000000</v>
      </c>
      <c r="CT47" s="41" t="n">
        <v>150000000</v>
      </c>
      <c r="CU47" s="41"/>
      <c r="CV47" s="41"/>
      <c r="CW47" s="41" t="n">
        <v>7000000</v>
      </c>
      <c r="CX47" s="41" t="n">
        <v>7000000</v>
      </c>
      <c r="CY47" s="43" t="s">
        <v>109</v>
      </c>
      <c r="CZ47" s="43" t="s">
        <v>109</v>
      </c>
      <c r="DA47" s="43" t="s">
        <v>171</v>
      </c>
      <c r="DB47" s="43" t="s">
        <v>171</v>
      </c>
      <c r="DC47" s="43" t="s">
        <v>171</v>
      </c>
      <c r="DD47" s="43" t="s">
        <v>109</v>
      </c>
      <c r="DE47" s="43" t="s">
        <v>171</v>
      </c>
      <c r="DF47" s="11" t="n">
        <v>65</v>
      </c>
      <c r="DG47" s="11" t="n">
        <v>35</v>
      </c>
      <c r="DH47" s="10" t="n">
        <v>100</v>
      </c>
      <c r="DI47" s="10" t="n">
        <v>100</v>
      </c>
      <c r="DJ47" s="10" t="n">
        <v>100</v>
      </c>
      <c r="DK47" s="10" t="n">
        <v>100</v>
      </c>
      <c r="DL47" s="10" t="n">
        <v>0</v>
      </c>
      <c r="DM47" s="10" t="n">
        <v>100</v>
      </c>
      <c r="DN47" s="10" t="n">
        <v>100</v>
      </c>
      <c r="DO47" s="10" t="n">
        <v>100</v>
      </c>
      <c r="DP47" s="10" t="n">
        <v>100</v>
      </c>
      <c r="DQ47" s="10" t="n">
        <v>100</v>
      </c>
      <c r="DR47" s="10" t="n">
        <v>100</v>
      </c>
      <c r="DS47" s="10" t="n">
        <v>0</v>
      </c>
      <c r="DT47" s="10" t="n">
        <v>100</v>
      </c>
      <c r="DU47" s="10" t="n">
        <v>100</v>
      </c>
      <c r="DV47" s="10" t="n">
        <v>100</v>
      </c>
      <c r="DW47" s="10" t="n">
        <v>100</v>
      </c>
      <c r="DX47" s="10" t="n">
        <v>100</v>
      </c>
      <c r="DY47" s="10" t="n">
        <v>100</v>
      </c>
      <c r="DZ47" s="10" t="n">
        <v>0</v>
      </c>
      <c r="EA47" s="10" t="n">
        <v>100</v>
      </c>
      <c r="EB47" s="10" t="n">
        <v>100</v>
      </c>
      <c r="EC47" s="10" t="n">
        <v>100</v>
      </c>
      <c r="ED47" s="10" t="n">
        <v>100</v>
      </c>
      <c r="EE47" s="10" t="n">
        <v>100</v>
      </c>
      <c r="EF47" s="10" t="n">
        <v>100</v>
      </c>
      <c r="EG47" s="10" t="n">
        <v>0</v>
      </c>
      <c r="EH47" s="10" t="n">
        <v>100</v>
      </c>
      <c r="EI47" s="10" t="n">
        <v>100</v>
      </c>
      <c r="EJ47" s="10" t="n">
        <v>100</v>
      </c>
      <c r="EK47" s="10" t="n">
        <v>100</v>
      </c>
      <c r="EL47" s="10" t="n">
        <v>100</v>
      </c>
      <c r="EM47" s="10" t="n">
        <v>100</v>
      </c>
      <c r="EN47" s="10" t="n">
        <v>0</v>
      </c>
      <c r="EO47" s="10" t="n">
        <v>100</v>
      </c>
      <c r="EP47" s="10" t="n">
        <v>100</v>
      </c>
      <c r="EQ47" s="10" t="n">
        <v>100</v>
      </c>
      <c r="ER47" s="10" t="n">
        <v>100</v>
      </c>
      <c r="ES47" s="10" t="n">
        <v>100</v>
      </c>
      <c r="ET47" s="10" t="n">
        <v>100</v>
      </c>
      <c r="EU47" s="10" t="n">
        <v>0</v>
      </c>
      <c r="EV47" s="10" t="n">
        <v>100</v>
      </c>
      <c r="EW47" s="10" t="n">
        <v>100</v>
      </c>
      <c r="EX47" s="10" t="n">
        <v>100</v>
      </c>
      <c r="EY47" s="10" t="n">
        <v>100</v>
      </c>
      <c r="EZ47" s="10" t="n">
        <v>100</v>
      </c>
      <c r="FA47" s="10" t="n">
        <v>100</v>
      </c>
      <c r="FB47" s="10" t="n">
        <v>0</v>
      </c>
      <c r="FC47" s="10" t="n">
        <v>100</v>
      </c>
      <c r="FD47" s="10" t="n">
        <v>100</v>
      </c>
      <c r="FE47" s="10" t="n">
        <v>22</v>
      </c>
      <c r="FF47" s="10" t="n">
        <v>22</v>
      </c>
      <c r="FG47" s="10" t="n">
        <v>100</v>
      </c>
      <c r="FH47" s="10" t="n">
        <v>100</v>
      </c>
      <c r="FI47" s="10" t="n">
        <v>66</v>
      </c>
      <c r="FJ47" s="10" t="n">
        <v>66</v>
      </c>
      <c r="FK47" s="10" t="n">
        <v>100</v>
      </c>
      <c r="FL47" s="10" t="n">
        <v>100</v>
      </c>
      <c r="FM47" s="10" t="n">
        <v>5</v>
      </c>
      <c r="FN47" s="10" t="n">
        <v>5</v>
      </c>
      <c r="FO47" s="10" t="n">
        <v>0</v>
      </c>
      <c r="FP47" s="10" t="n">
        <v>100</v>
      </c>
      <c r="FQ47" s="10" t="n">
        <v>100</v>
      </c>
      <c r="FR47" s="10" t="n">
        <v>60</v>
      </c>
      <c r="FS47" s="10" t="n">
        <v>100</v>
      </c>
      <c r="FT47" s="10" t="n">
        <v>80</v>
      </c>
      <c r="FU47" s="10" t="n">
        <v>100</v>
      </c>
      <c r="FV47" s="10" t="n">
        <v>60</v>
      </c>
      <c r="FW47" s="10" t="n">
        <v>100</v>
      </c>
      <c r="FX47" s="10" t="n">
        <v>80</v>
      </c>
      <c r="FY47" s="10" t="n">
        <v>100</v>
      </c>
      <c r="FZ47" s="10" t="n">
        <v>60</v>
      </c>
      <c r="GA47" s="10" t="n">
        <v>100</v>
      </c>
      <c r="GB47" s="10" t="n">
        <v>80</v>
      </c>
      <c r="GC47" s="10" t="n">
        <v>100</v>
      </c>
      <c r="GD47" s="10" t="n">
        <v>60</v>
      </c>
      <c r="GE47" s="10" t="n">
        <v>100</v>
      </c>
      <c r="GF47" s="10" t="n">
        <v>80</v>
      </c>
      <c r="GG47" s="41" t="n">
        <v>22948</v>
      </c>
      <c r="GH47" s="41" t="n">
        <v>16427</v>
      </c>
      <c r="GI47" s="41" t="n">
        <v>6329</v>
      </c>
      <c r="GJ47" s="41" t="n">
        <v>57</v>
      </c>
      <c r="GK47" s="41"/>
      <c r="GL47" s="41" t="n">
        <v>133</v>
      </c>
      <c r="GM47" s="41"/>
      <c r="GN47" s="41"/>
      <c r="GO47" s="41" t="n">
        <v>321556</v>
      </c>
      <c r="GP47" s="41" t="n">
        <v>1424</v>
      </c>
      <c r="GQ47" s="41" t="n">
        <v>120162</v>
      </c>
      <c r="GR47" s="41" t="n">
        <v>84117</v>
      </c>
      <c r="GS47" s="41" t="n">
        <v>234800</v>
      </c>
      <c r="GT47" s="41" t="n">
        <v>23018</v>
      </c>
      <c r="GU47" s="41"/>
      <c r="GV47" s="41" t="n">
        <v>-141967</v>
      </c>
      <c r="GW47" s="41" t="n">
        <v>399642</v>
      </c>
      <c r="GX47" s="41" t="n">
        <v>22948</v>
      </c>
      <c r="GY47" s="41" t="n">
        <v>376694</v>
      </c>
      <c r="GZ47" s="41" t="n">
        <v>321556</v>
      </c>
      <c r="HA47" s="41" t="n">
        <v>55137</v>
      </c>
      <c r="HB47" s="99" t="n">
        <v>40543</v>
      </c>
      <c r="HC47" s="41" t="n">
        <v>24142</v>
      </c>
      <c r="HD47" s="41" t="n">
        <v>8224</v>
      </c>
      <c r="HE47" s="41" t="n">
        <v>2802</v>
      </c>
      <c r="HF47" s="41" t="n">
        <v>9534</v>
      </c>
      <c r="HG47" s="41"/>
      <c r="HH47" s="41" t="n">
        <v>3580</v>
      </c>
      <c r="HI47" s="41" t="n">
        <v>184041</v>
      </c>
      <c r="HJ47" s="41" t="n">
        <v>24142</v>
      </c>
      <c r="HK47" s="41" t="n">
        <v>159899.25</v>
      </c>
      <c r="HL47" s="41" t="n">
        <v>159450</v>
      </c>
      <c r="HM47" s="41" t="n">
        <v>448</v>
      </c>
      <c r="HN47" s="41" t="n">
        <v>215600</v>
      </c>
      <c r="HO47" s="41" t="n">
        <v>186773</v>
      </c>
      <c r="HP47" s="41" t="n">
        <v>115</v>
      </c>
      <c r="HQ47" s="41" t="n">
        <v>16739</v>
      </c>
      <c r="HR47" s="41"/>
      <c r="HS47" s="41"/>
      <c r="HT47" s="41" t="n">
        <v>11971</v>
      </c>
      <c r="HU47" s="41" t="n">
        <v>6892</v>
      </c>
      <c r="HV47" s="41" t="n">
        <v>45532</v>
      </c>
      <c r="HW47" s="41" t="n">
        <v>112</v>
      </c>
      <c r="HX47" s="41"/>
      <c r="HY47" s="41" t="n">
        <v>19527</v>
      </c>
      <c r="HZ47" s="41" t="n">
        <v>9125</v>
      </c>
      <c r="IA47" s="41"/>
      <c r="IB47" s="41" t="n">
        <v>7488</v>
      </c>
      <c r="IC47" s="41" t="n">
        <v>389</v>
      </c>
      <c r="ID47" s="41"/>
      <c r="IE47" s="41"/>
    </row>
    <row r="48" customFormat="false" ht="12.75" hidden="false" customHeight="false" outlineLevel="0" collapsed="false">
      <c r="A48" s="10" t="s">
        <v>307</v>
      </c>
      <c r="B48" s="10" t="s">
        <v>308</v>
      </c>
      <c r="C48" s="41" t="n">
        <v>92417188</v>
      </c>
      <c r="D48" s="41" t="n">
        <v>31249518</v>
      </c>
      <c r="E48" s="41" t="n">
        <v>33253767</v>
      </c>
      <c r="F48" s="41"/>
      <c r="G48" s="41"/>
      <c r="H48" s="41"/>
      <c r="I48" s="41" t="n">
        <v>1058419</v>
      </c>
      <c r="J48" s="41"/>
      <c r="K48" s="41" t="n">
        <v>92417188</v>
      </c>
      <c r="L48" s="41" t="n">
        <v>247014</v>
      </c>
      <c r="M48" s="41" t="n">
        <v>3124068</v>
      </c>
      <c r="N48" s="41"/>
      <c r="O48" s="41" t="n">
        <v>594581</v>
      </c>
      <c r="P48" s="41"/>
      <c r="Q48" s="41"/>
      <c r="R48" s="41"/>
      <c r="S48" s="41" t="n">
        <v>92417188</v>
      </c>
      <c r="T48" s="41" t="n">
        <v>11315996</v>
      </c>
      <c r="U48" s="41"/>
      <c r="V48" s="41" t="n">
        <v>8605000</v>
      </c>
      <c r="W48" s="41"/>
      <c r="X48" s="41"/>
      <c r="Y48" s="41" t="n">
        <v>2968825</v>
      </c>
      <c r="Z48" s="41" t="n">
        <v>104003155</v>
      </c>
      <c r="AA48" s="41" t="n">
        <v>35662600</v>
      </c>
      <c r="AB48" s="41" t="n">
        <v>38312536</v>
      </c>
      <c r="AC48" s="41" t="n">
        <v>28711139</v>
      </c>
      <c r="AD48" s="41"/>
      <c r="AE48" s="41" t="n">
        <v>1316880</v>
      </c>
      <c r="AF48" s="41" t="n">
        <v>10500000</v>
      </c>
      <c r="AG48" s="41"/>
      <c r="AH48" s="96" t="s">
        <v>1067</v>
      </c>
      <c r="AI48" s="41" t="n">
        <v>35662600</v>
      </c>
      <c r="AJ48" s="41" t="n">
        <v>9180455</v>
      </c>
      <c r="AK48" s="41" t="n">
        <v>5689661</v>
      </c>
      <c r="AL48" s="41" t="n">
        <v>20792485</v>
      </c>
      <c r="AO48" s="41" t="n">
        <v>35662600</v>
      </c>
      <c r="AP48" s="41" t="n">
        <v>10250967</v>
      </c>
      <c r="AQ48" s="41" t="n">
        <v>3346592</v>
      </c>
      <c r="AR48" s="41" t="n">
        <v>1002630</v>
      </c>
      <c r="AS48" s="41" t="n">
        <v>3932809</v>
      </c>
      <c r="AT48" s="41" t="n">
        <v>1007442</v>
      </c>
      <c r="AU48" s="41" t="n">
        <v>2386995</v>
      </c>
      <c r="AV48" s="41" t="n">
        <v>35662600</v>
      </c>
      <c r="AW48" s="41"/>
      <c r="AX48" s="41" t="n">
        <v>7958650</v>
      </c>
      <c r="AY48" s="41"/>
      <c r="AZ48" s="41"/>
      <c r="BA48" s="41" t="n">
        <v>5598069</v>
      </c>
      <c r="BB48" s="41" t="n">
        <v>28747253</v>
      </c>
      <c r="BC48" s="41" t="n">
        <v>22653544</v>
      </c>
      <c r="BD48" s="41"/>
      <c r="BE48" s="41" t="n">
        <v>6057595</v>
      </c>
      <c r="BF48" s="41" t="n">
        <v>36114</v>
      </c>
      <c r="BG48" s="41" t="n">
        <v>273406950</v>
      </c>
      <c r="BH48" s="41" t="n">
        <v>234108175</v>
      </c>
      <c r="BI48" s="41"/>
      <c r="BJ48" s="41" t="n">
        <v>39250175</v>
      </c>
      <c r="BK48" s="41" t="n">
        <v>48600</v>
      </c>
      <c r="BL48" s="41" t="s">
        <v>1068</v>
      </c>
      <c r="BM48" s="41" t="s">
        <v>1027</v>
      </c>
      <c r="BN48" s="41" t="s">
        <v>1027</v>
      </c>
      <c r="BO48" s="41" t="n">
        <v>602257</v>
      </c>
      <c r="BP48" s="97" t="n">
        <v>0.0056</v>
      </c>
      <c r="BQ48" s="43" t="s">
        <v>110</v>
      </c>
      <c r="BR48" s="43" t="s">
        <v>110</v>
      </c>
      <c r="BS48" s="43" t="s">
        <v>109</v>
      </c>
      <c r="BT48" s="43" t="s">
        <v>109</v>
      </c>
      <c r="BU48" s="43" t="s">
        <v>109</v>
      </c>
      <c r="BV48" s="43" t="s">
        <v>109</v>
      </c>
      <c r="BW48" s="98"/>
      <c r="BX48" s="41"/>
      <c r="BY48" s="41"/>
      <c r="BZ48" s="41"/>
      <c r="CA48" s="41" t="n">
        <v>285660000</v>
      </c>
      <c r="CB48" s="41" t="n">
        <v>285660000</v>
      </c>
      <c r="CC48" s="41"/>
      <c r="CD48" s="41"/>
      <c r="CE48" s="41"/>
      <c r="CF48" s="41"/>
      <c r="CG48" s="41" t="n">
        <v>73735000</v>
      </c>
      <c r="CH48" s="41" t="n">
        <v>73735000</v>
      </c>
      <c r="CI48" s="41" t="n">
        <v>22190000</v>
      </c>
      <c r="CJ48" s="41" t="n">
        <v>22190000</v>
      </c>
      <c r="CK48" s="41" t="n">
        <v>59627000</v>
      </c>
      <c r="CL48" s="41" t="n">
        <v>59627000</v>
      </c>
      <c r="CM48" s="41"/>
      <c r="CN48" s="41"/>
      <c r="CO48" s="41"/>
      <c r="CP48" s="41"/>
      <c r="CQ48" s="41" t="n">
        <v>115663000</v>
      </c>
      <c r="CR48" s="41" t="n">
        <v>115663000</v>
      </c>
      <c r="CS48" s="41"/>
      <c r="CT48" s="41"/>
      <c r="CU48" s="41"/>
      <c r="CV48" s="41"/>
      <c r="CW48" s="41" t="n">
        <v>14445000</v>
      </c>
      <c r="CX48" s="41" t="n">
        <v>14445000</v>
      </c>
      <c r="CY48" s="43" t="s">
        <v>109</v>
      </c>
      <c r="CZ48" s="43" t="s">
        <v>109</v>
      </c>
      <c r="DA48" s="43" t="s">
        <v>171</v>
      </c>
      <c r="DB48" s="43" t="s">
        <v>109</v>
      </c>
      <c r="DC48" s="43" t="s">
        <v>109</v>
      </c>
      <c r="DD48" s="43" t="s">
        <v>109</v>
      </c>
      <c r="DE48" s="43" t="s">
        <v>109</v>
      </c>
      <c r="DF48" s="11" t="n">
        <v>95</v>
      </c>
      <c r="DG48" s="11" t="n">
        <v>5</v>
      </c>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41" t="n">
        <v>57113</v>
      </c>
      <c r="GH48" s="41" t="n">
        <v>18721</v>
      </c>
      <c r="GI48" s="41" t="n">
        <v>38252</v>
      </c>
      <c r="GJ48" s="41" t="n">
        <v>138</v>
      </c>
      <c r="GK48" s="41"/>
      <c r="GL48" s="41"/>
      <c r="GM48" s="41"/>
      <c r="GN48" s="41"/>
      <c r="GO48" s="41" t="n">
        <v>380049</v>
      </c>
      <c r="GP48" s="41" t="n">
        <v>655</v>
      </c>
      <c r="GQ48" s="41" t="n">
        <v>54740</v>
      </c>
      <c r="GR48" s="41" t="n">
        <v>247616</v>
      </c>
      <c r="GS48" s="41" t="n">
        <v>259661</v>
      </c>
      <c r="GT48" s="41" t="n">
        <v>151856</v>
      </c>
      <c r="GU48" s="41"/>
      <c r="GV48" s="41" t="n">
        <v>334480</v>
      </c>
      <c r="GW48" s="41" t="n">
        <v>466449</v>
      </c>
      <c r="GX48" s="41" t="n">
        <v>57113</v>
      </c>
      <c r="GY48" s="41" t="n">
        <v>409335</v>
      </c>
      <c r="GZ48" s="41" t="n">
        <v>380049</v>
      </c>
      <c r="HA48" s="41"/>
      <c r="HB48" s="99" t="n">
        <v>41274</v>
      </c>
      <c r="HC48" s="41" t="n">
        <v>68797</v>
      </c>
      <c r="HD48" s="41" t="n">
        <v>6592</v>
      </c>
      <c r="HE48" s="41" t="n">
        <v>3586</v>
      </c>
      <c r="HF48" s="41" t="n">
        <v>24415</v>
      </c>
      <c r="HG48" s="41" t="n">
        <v>33696</v>
      </c>
      <c r="HH48" s="41" t="n">
        <v>506</v>
      </c>
      <c r="HI48" s="41" t="n">
        <v>321007</v>
      </c>
      <c r="HJ48" s="41" t="n">
        <v>68797</v>
      </c>
      <c r="HK48" s="41" t="n">
        <v>255796.38</v>
      </c>
      <c r="HL48" s="41" t="n">
        <v>254449</v>
      </c>
      <c r="HM48" s="41" t="n">
        <v>1346</v>
      </c>
      <c r="HN48" s="41" t="n">
        <v>145441</v>
      </c>
      <c r="HO48" s="41" t="n">
        <v>116495</v>
      </c>
      <c r="HP48" s="41" t="n">
        <v>17561</v>
      </c>
      <c r="HQ48" s="41"/>
      <c r="HR48" s="41"/>
      <c r="HS48" s="41"/>
      <c r="HT48" s="41" t="n">
        <v>11384</v>
      </c>
      <c r="HU48" s="41" t="n">
        <v>7048</v>
      </c>
      <c r="HV48" s="41" t="n">
        <v>70677</v>
      </c>
      <c r="HW48" s="41" t="n">
        <v>379</v>
      </c>
      <c r="HX48" s="41"/>
      <c r="HY48" s="41" t="n">
        <v>40820</v>
      </c>
      <c r="HZ48" s="41" t="n">
        <v>14381</v>
      </c>
      <c r="IA48" s="41"/>
      <c r="IB48" s="41"/>
      <c r="IC48" s="41"/>
      <c r="ID48" s="41"/>
      <c r="IE48" s="41"/>
    </row>
    <row r="49" customFormat="false" ht="12.75" hidden="false" customHeight="false" outlineLevel="0" collapsed="false">
      <c r="A49" s="10" t="s">
        <v>312</v>
      </c>
      <c r="B49" s="10" t="s">
        <v>313</v>
      </c>
      <c r="C49" s="41" t="n">
        <v>22440000</v>
      </c>
      <c r="D49" s="41" t="n">
        <v>22000000</v>
      </c>
      <c r="E49" s="41"/>
      <c r="F49" s="41"/>
      <c r="G49" s="41"/>
      <c r="H49" s="41"/>
      <c r="I49" s="41"/>
      <c r="J49" s="41"/>
      <c r="K49" s="41" t="n">
        <v>22440000</v>
      </c>
      <c r="L49" s="41" t="n">
        <v>340000</v>
      </c>
      <c r="M49" s="41"/>
      <c r="N49" s="41"/>
      <c r="O49" s="41" t="n">
        <v>100000</v>
      </c>
      <c r="P49" s="41"/>
      <c r="Q49" s="41"/>
      <c r="R49" s="41"/>
      <c r="S49" s="41" t="n">
        <v>22440000</v>
      </c>
      <c r="T49" s="41"/>
      <c r="U49" s="41"/>
      <c r="V49" s="41"/>
      <c r="W49" s="41"/>
      <c r="X49" s="41"/>
      <c r="Y49" s="41"/>
      <c r="Z49" s="41" t="n">
        <v>23000000</v>
      </c>
      <c r="AA49" s="41" t="n">
        <v>12394000</v>
      </c>
      <c r="AB49" s="41" t="n">
        <v>5000000</v>
      </c>
      <c r="AC49" s="41" t="n">
        <v>3496000</v>
      </c>
      <c r="AD49" s="41" t="n">
        <v>2000000</v>
      </c>
      <c r="AE49" s="41"/>
      <c r="AF49" s="41" t="n">
        <v>4000000</v>
      </c>
      <c r="AG49" s="41"/>
      <c r="AH49" s="96"/>
      <c r="AI49" s="41" t="n">
        <v>11190000</v>
      </c>
      <c r="AO49" s="41" t="n">
        <v>11190000</v>
      </c>
      <c r="AP49" s="41" t="n">
        <v>5000000</v>
      </c>
      <c r="AQ49" s="41" t="n">
        <v>2000000</v>
      </c>
      <c r="AR49" s="41" t="n">
        <v>550000</v>
      </c>
      <c r="AS49" s="41" t="n">
        <v>570000</v>
      </c>
      <c r="AT49" s="41" t="n">
        <v>200000</v>
      </c>
      <c r="AU49" s="41" t="n">
        <v>1170000</v>
      </c>
      <c r="AV49" s="41" t="n">
        <v>11190000</v>
      </c>
      <c r="AW49" s="41" t="n">
        <v>1700000</v>
      </c>
      <c r="AX49" s="41"/>
      <c r="AY49" s="41"/>
      <c r="AZ49" s="41"/>
      <c r="BA49" s="41"/>
      <c r="BB49" s="41" t="n">
        <v>1860000</v>
      </c>
      <c r="BC49" s="41"/>
      <c r="BD49" s="41"/>
      <c r="BE49" s="41" t="n">
        <v>1860000</v>
      </c>
      <c r="BF49" s="41"/>
      <c r="BG49" s="41" t="n">
        <v>10000000</v>
      </c>
      <c r="BH49" s="41"/>
      <c r="BI49" s="41"/>
      <c r="BJ49" s="41" t="n">
        <v>10000000</v>
      </c>
      <c r="BK49" s="41"/>
      <c r="BL49" s="41"/>
      <c r="BM49" s="41"/>
      <c r="BN49" s="41"/>
      <c r="BO49" s="41" t="n">
        <v>91000</v>
      </c>
      <c r="BP49" s="97"/>
      <c r="BQ49" s="43" t="s">
        <v>109</v>
      </c>
      <c r="BR49" s="43" t="s">
        <v>110</v>
      </c>
      <c r="BS49" s="43" t="s">
        <v>110</v>
      </c>
      <c r="BT49" s="43" t="s">
        <v>110</v>
      </c>
      <c r="BU49" s="43" t="s">
        <v>110</v>
      </c>
      <c r="BV49" s="43" t="s">
        <v>110</v>
      </c>
      <c r="BW49" s="98"/>
      <c r="BX49" s="41"/>
      <c r="BY49" s="41"/>
      <c r="BZ49" s="41"/>
      <c r="CA49" s="41"/>
      <c r="CB49" s="41" t="n">
        <v>125900000</v>
      </c>
      <c r="CC49" s="41"/>
      <c r="CD49" s="41"/>
      <c r="CE49" s="41"/>
      <c r="CF49" s="41"/>
      <c r="CG49" s="41"/>
      <c r="CH49" s="41"/>
      <c r="CI49" s="41"/>
      <c r="CJ49" s="41"/>
      <c r="CK49" s="41"/>
      <c r="CL49" s="41"/>
      <c r="CM49" s="41"/>
      <c r="CN49" s="41"/>
      <c r="CO49" s="41"/>
      <c r="CP49" s="41"/>
      <c r="CQ49" s="41"/>
      <c r="CR49" s="41"/>
      <c r="CS49" s="41"/>
      <c r="CT49" s="41"/>
      <c r="CU49" s="41"/>
      <c r="CV49" s="41"/>
      <c r="CW49" s="41"/>
      <c r="CX49" s="41"/>
      <c r="CY49" s="43" t="s">
        <v>171</v>
      </c>
      <c r="CZ49" s="43" t="s">
        <v>171</v>
      </c>
      <c r="DA49" s="43" t="s">
        <v>171</v>
      </c>
      <c r="DB49" s="43" t="s">
        <v>171</v>
      </c>
      <c r="DC49" s="43"/>
      <c r="DD49" s="43" t="s">
        <v>109</v>
      </c>
      <c r="DE49" s="43" t="s">
        <v>171</v>
      </c>
      <c r="DF49" s="11" t="n">
        <v>30</v>
      </c>
      <c r="DG49" s="11" t="n">
        <v>70</v>
      </c>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41"/>
      <c r="GH49" s="41"/>
      <c r="GI49" s="41"/>
      <c r="GJ49" s="41"/>
      <c r="GK49" s="41"/>
      <c r="GL49" s="41"/>
      <c r="GM49" s="41"/>
      <c r="GN49" s="41"/>
      <c r="GO49" s="41"/>
      <c r="GP49" s="41"/>
      <c r="GQ49" s="41"/>
      <c r="GR49" s="41"/>
      <c r="GS49" s="41"/>
      <c r="GT49" s="41"/>
      <c r="GU49" s="41"/>
      <c r="GV49" s="41"/>
      <c r="GW49" s="41"/>
      <c r="GX49" s="41"/>
      <c r="GY49" s="41"/>
      <c r="GZ49" s="41"/>
      <c r="HA49" s="41"/>
      <c r="HB49" s="99" t="n">
        <v>41274</v>
      </c>
      <c r="HC49" s="41"/>
      <c r="HD49" s="41"/>
      <c r="HE49" s="41"/>
      <c r="HF49" s="41"/>
      <c r="HG49" s="41"/>
      <c r="HH49" s="41"/>
      <c r="HI49" s="41"/>
      <c r="HJ49" s="41"/>
      <c r="HK49" s="41"/>
      <c r="HL49" s="41"/>
      <c r="HM49" s="41"/>
      <c r="HN49" s="41"/>
      <c r="HO49" s="41"/>
      <c r="HP49" s="41"/>
      <c r="HQ49" s="41"/>
      <c r="HR49" s="41"/>
      <c r="HS49" s="41"/>
      <c r="HT49" s="41"/>
      <c r="HU49" s="41" t="n">
        <v>2700</v>
      </c>
      <c r="HV49" s="41" t="n">
        <v>22300</v>
      </c>
      <c r="HW49" s="41" t="n">
        <v>100</v>
      </c>
      <c r="HX49" s="41" t="n">
        <v>500</v>
      </c>
      <c r="HY49" s="41" t="n">
        <v>11400</v>
      </c>
      <c r="HZ49" s="41"/>
      <c r="IA49" s="41"/>
      <c r="IB49" s="41" t="n">
        <v>8800</v>
      </c>
      <c r="IC49" s="41"/>
      <c r="ID49" s="41"/>
      <c r="IE49" s="41"/>
    </row>
    <row r="50" customFormat="false" ht="12.75" hidden="false" customHeight="false" outlineLevel="0" collapsed="false">
      <c r="A50" s="10" t="s">
        <v>316</v>
      </c>
      <c r="B50" s="10" t="s">
        <v>317</v>
      </c>
      <c r="C50" s="41" t="n">
        <v>51587566</v>
      </c>
      <c r="D50" s="41" t="n">
        <v>11868283</v>
      </c>
      <c r="E50" s="41"/>
      <c r="F50" s="41"/>
      <c r="G50" s="41"/>
      <c r="H50" s="41"/>
      <c r="I50" s="41"/>
      <c r="J50" s="41"/>
      <c r="K50" s="41" t="n">
        <v>51587566</v>
      </c>
      <c r="L50" s="41"/>
      <c r="M50" s="41" t="n">
        <v>890582</v>
      </c>
      <c r="N50" s="41"/>
      <c r="O50" s="41" t="n">
        <v>3845</v>
      </c>
      <c r="P50" s="41"/>
      <c r="Q50" s="41"/>
      <c r="R50" s="41"/>
      <c r="S50" s="41" t="n">
        <v>51587566</v>
      </c>
      <c r="T50" s="41"/>
      <c r="U50" s="41" t="n">
        <v>38707040</v>
      </c>
      <c r="V50" s="41"/>
      <c r="W50" s="41"/>
      <c r="X50" s="41"/>
      <c r="Y50" s="41" t="n">
        <v>117816</v>
      </c>
      <c r="Z50" s="41"/>
      <c r="AA50" s="41"/>
      <c r="AB50" s="41"/>
      <c r="AC50" s="41" t="n">
        <v>1605619</v>
      </c>
      <c r="AD50" s="41"/>
      <c r="AE50" s="41"/>
      <c r="AF50" s="41"/>
      <c r="AG50" s="41"/>
      <c r="AH50" s="96" t="s">
        <v>1069</v>
      </c>
      <c r="AI50" s="41" t="n">
        <v>9998112</v>
      </c>
      <c r="AJ50" s="41" t="n">
        <v>3446261</v>
      </c>
      <c r="AK50" s="41" t="n">
        <v>1489372</v>
      </c>
      <c r="AL50" s="41" t="n">
        <v>5062479</v>
      </c>
      <c r="AO50" s="41" t="n">
        <v>9998112</v>
      </c>
      <c r="AP50" s="41" t="n">
        <v>2395339</v>
      </c>
      <c r="AQ50" s="41" t="n">
        <v>1053203</v>
      </c>
      <c r="AR50" s="41" t="n">
        <v>83768</v>
      </c>
      <c r="AS50" s="41" t="n">
        <v>274761</v>
      </c>
      <c r="AT50" s="41" t="n">
        <v>26908</v>
      </c>
      <c r="AU50" s="41" t="n">
        <v>976257</v>
      </c>
      <c r="AV50" s="41" t="n">
        <v>9998112</v>
      </c>
      <c r="AW50" s="41" t="n">
        <v>1603647</v>
      </c>
      <c r="AX50" s="41" t="n">
        <v>107165</v>
      </c>
      <c r="AY50" s="41" t="n">
        <v>128827</v>
      </c>
      <c r="AZ50" s="41"/>
      <c r="BA50" s="41" t="n">
        <v>3348237</v>
      </c>
      <c r="BB50" s="41" t="n">
        <v>1605619</v>
      </c>
      <c r="BC50" s="41"/>
      <c r="BD50" s="41" t="n">
        <v>351956</v>
      </c>
      <c r="BE50" s="41" t="n">
        <v>1253663</v>
      </c>
      <c r="BF50" s="41"/>
      <c r="BG50" s="41" t="n">
        <v>58742191</v>
      </c>
      <c r="BH50" s="41"/>
      <c r="BI50" s="41" t="n">
        <v>45822717</v>
      </c>
      <c r="BJ50" s="41" t="n">
        <v>12919474</v>
      </c>
      <c r="BK50" s="41"/>
      <c r="BL50" s="41" t="s">
        <v>1070</v>
      </c>
      <c r="BM50" s="41" t="s">
        <v>1071</v>
      </c>
      <c r="BN50" s="41" t="s">
        <v>1072</v>
      </c>
      <c r="BO50" s="41" t="n">
        <v>128827</v>
      </c>
      <c r="BP50" s="97" t="n">
        <v>0.0047</v>
      </c>
      <c r="BQ50" s="43" t="s">
        <v>109</v>
      </c>
      <c r="BR50" s="43" t="s">
        <v>110</v>
      </c>
      <c r="BS50" s="43" t="s">
        <v>110</v>
      </c>
      <c r="BT50" s="43" t="s">
        <v>109</v>
      </c>
      <c r="BU50" s="43" t="s">
        <v>109</v>
      </c>
      <c r="BV50" s="43" t="s">
        <v>109</v>
      </c>
      <c r="BW50" s="98" t="s">
        <v>1073</v>
      </c>
      <c r="BX50" s="41" t="n">
        <v>63</v>
      </c>
      <c r="BY50" s="41" t="n">
        <v>68</v>
      </c>
      <c r="BZ50" s="41" t="n">
        <v>73</v>
      </c>
      <c r="CA50" s="41" t="n">
        <v>77617000</v>
      </c>
      <c r="CB50" s="41" t="n">
        <v>77617000</v>
      </c>
      <c r="CC50" s="41" t="n">
        <v>46000000</v>
      </c>
      <c r="CD50" s="41" t="n">
        <v>46000000</v>
      </c>
      <c r="CE50" s="41" t="n">
        <v>6313000</v>
      </c>
      <c r="CF50" s="41" t="n">
        <v>6313000</v>
      </c>
      <c r="CG50" s="41"/>
      <c r="CH50" s="41"/>
      <c r="CI50" s="41"/>
      <c r="CJ50" s="41"/>
      <c r="CK50" s="41" t="n">
        <v>3108000</v>
      </c>
      <c r="CL50" s="41" t="n">
        <v>3108000</v>
      </c>
      <c r="CM50" s="41"/>
      <c r="CN50" s="41"/>
      <c r="CO50" s="41"/>
      <c r="CP50" s="41"/>
      <c r="CQ50" s="41" t="n">
        <v>16009000</v>
      </c>
      <c r="CR50" s="41" t="n">
        <v>16009000</v>
      </c>
      <c r="CS50" s="41"/>
      <c r="CT50" s="41"/>
      <c r="CU50" s="41"/>
      <c r="CV50" s="41"/>
      <c r="CW50" s="41" t="n">
        <v>6187000</v>
      </c>
      <c r="CX50" s="41" t="n">
        <v>6187000</v>
      </c>
      <c r="CY50" s="43" t="s">
        <v>109</v>
      </c>
      <c r="CZ50" s="43" t="s">
        <v>109</v>
      </c>
      <c r="DA50" s="43"/>
      <c r="DB50" s="43" t="s">
        <v>109</v>
      </c>
      <c r="DC50" s="43" t="s">
        <v>109</v>
      </c>
      <c r="DD50" s="43" t="s">
        <v>109</v>
      </c>
      <c r="DE50" s="43" t="s">
        <v>171</v>
      </c>
      <c r="DF50" s="11" t="n">
        <v>50</v>
      </c>
      <c r="DG50" s="11" t="n">
        <v>50</v>
      </c>
      <c r="DH50" s="10" t="n">
        <v>95</v>
      </c>
      <c r="DI50" s="10" t="n">
        <v>95</v>
      </c>
      <c r="DJ50" s="10" t="n">
        <v>95</v>
      </c>
      <c r="DK50" s="10" t="n">
        <v>60</v>
      </c>
      <c r="DL50" s="10" t="n">
        <v>75</v>
      </c>
      <c r="DM50" s="10" t="n">
        <v>25</v>
      </c>
      <c r="DN50" s="10" t="n">
        <v>45</v>
      </c>
      <c r="DO50" s="10" t="n">
        <v>95</v>
      </c>
      <c r="DP50" s="10" t="n">
        <v>95</v>
      </c>
      <c r="DQ50" s="10" t="n">
        <v>95</v>
      </c>
      <c r="DR50" s="10" t="n">
        <v>60</v>
      </c>
      <c r="DS50" s="10" t="n">
        <v>75</v>
      </c>
      <c r="DT50" s="10" t="n">
        <v>25</v>
      </c>
      <c r="DU50" s="10" t="n">
        <v>45</v>
      </c>
      <c r="DV50" s="10" t="n">
        <v>95</v>
      </c>
      <c r="DW50" s="10" t="n">
        <v>95</v>
      </c>
      <c r="DX50" s="10" t="n">
        <v>95</v>
      </c>
      <c r="DY50" s="10" t="n">
        <v>60</v>
      </c>
      <c r="DZ50" s="10" t="n">
        <v>75</v>
      </c>
      <c r="EA50" s="10" t="n">
        <v>25</v>
      </c>
      <c r="EB50" s="10" t="n">
        <v>45</v>
      </c>
      <c r="EC50" s="10" t="n">
        <v>100</v>
      </c>
      <c r="ED50" s="10" t="n">
        <v>95</v>
      </c>
      <c r="EE50" s="10" t="n">
        <v>95</v>
      </c>
      <c r="EF50" s="10" t="n">
        <v>60</v>
      </c>
      <c r="EG50" s="10" t="n">
        <v>75</v>
      </c>
      <c r="EH50" s="10" t="n">
        <v>25</v>
      </c>
      <c r="EI50" s="10" t="n">
        <v>45</v>
      </c>
      <c r="EJ50" s="10" t="n">
        <v>80</v>
      </c>
      <c r="EK50" s="10" t="n">
        <v>80</v>
      </c>
      <c r="EL50" s="10" t="n">
        <v>80</v>
      </c>
      <c r="EM50" s="10" t="n">
        <v>60</v>
      </c>
      <c r="EN50" s="10" t="n">
        <v>75</v>
      </c>
      <c r="EO50" s="10" t="n">
        <v>25</v>
      </c>
      <c r="EP50" s="10" t="n">
        <v>45</v>
      </c>
      <c r="EQ50" s="10" t="n">
        <v>100</v>
      </c>
      <c r="ER50" s="10" t="n">
        <v>90</v>
      </c>
      <c r="ES50" s="10" t="n">
        <v>90</v>
      </c>
      <c r="ET50" s="10" t="n">
        <v>60</v>
      </c>
      <c r="EU50" s="10" t="n">
        <v>75</v>
      </c>
      <c r="EV50" s="10" t="n">
        <v>25</v>
      </c>
      <c r="EW50" s="10" t="n">
        <v>45</v>
      </c>
      <c r="EX50" s="10" t="n">
        <v>90</v>
      </c>
      <c r="EY50" s="10" t="n">
        <v>90</v>
      </c>
      <c r="EZ50" s="10" t="n">
        <v>90</v>
      </c>
      <c r="FA50" s="10" t="n">
        <v>60</v>
      </c>
      <c r="FB50" s="10" t="n">
        <v>75</v>
      </c>
      <c r="FC50" s="10" t="n">
        <v>25</v>
      </c>
      <c r="FD50" s="10" t="n">
        <v>45</v>
      </c>
      <c r="FE50" s="10" t="n">
        <v>30</v>
      </c>
      <c r="FF50" s="10" t="n">
        <v>75</v>
      </c>
      <c r="FG50" s="10" t="n">
        <v>75</v>
      </c>
      <c r="FH50" s="10" t="n">
        <v>60</v>
      </c>
      <c r="FI50" s="10" t="n">
        <v>30</v>
      </c>
      <c r="FJ50" s="10" t="n">
        <v>75</v>
      </c>
      <c r="FK50" s="10" t="n">
        <v>75</v>
      </c>
      <c r="FL50" s="10" t="n">
        <v>60</v>
      </c>
      <c r="FM50" s="10" t="n">
        <v>30</v>
      </c>
      <c r="FN50" s="10" t="n">
        <v>75</v>
      </c>
      <c r="FO50" s="10" t="n">
        <v>75</v>
      </c>
      <c r="FP50" s="10" t="n">
        <v>60</v>
      </c>
      <c r="FQ50" s="10" t="n">
        <v>30</v>
      </c>
      <c r="FR50" s="10" t="n">
        <v>75</v>
      </c>
      <c r="FS50" s="10" t="n">
        <v>75</v>
      </c>
      <c r="FT50" s="10" t="n">
        <v>60</v>
      </c>
      <c r="FU50" s="10" t="n">
        <v>30</v>
      </c>
      <c r="FV50" s="10" t="n">
        <v>75</v>
      </c>
      <c r="FW50" s="10" t="n">
        <v>75</v>
      </c>
      <c r="FX50" s="10" t="n">
        <v>60</v>
      </c>
      <c r="FY50" s="10" t="n">
        <v>30</v>
      </c>
      <c r="FZ50" s="10" t="n">
        <v>75</v>
      </c>
      <c r="GA50" s="10" t="n">
        <v>75</v>
      </c>
      <c r="GB50" s="10" t="n">
        <v>60</v>
      </c>
      <c r="GC50" s="10" t="n">
        <v>30</v>
      </c>
      <c r="GD50" s="10" t="n">
        <v>75</v>
      </c>
      <c r="GE50" s="10" t="n">
        <v>75</v>
      </c>
      <c r="GF50" s="10" t="n">
        <v>60</v>
      </c>
      <c r="GG50" s="41"/>
      <c r="GH50" s="41"/>
      <c r="GI50" s="41"/>
      <c r="GJ50" s="41"/>
      <c r="GK50" s="41"/>
      <c r="GL50" s="41"/>
      <c r="GM50" s="41"/>
      <c r="GN50" s="41"/>
      <c r="GO50" s="41"/>
      <c r="GP50" s="41"/>
      <c r="GQ50" s="41"/>
      <c r="GR50" s="41"/>
      <c r="GS50" s="41"/>
      <c r="GT50" s="41"/>
      <c r="GU50" s="41"/>
      <c r="GV50" s="41"/>
      <c r="GW50" s="41"/>
      <c r="GX50" s="41"/>
      <c r="GY50" s="41"/>
      <c r="GZ50" s="41"/>
      <c r="HA50" s="41"/>
      <c r="HB50" s="99" t="n">
        <v>41274</v>
      </c>
      <c r="HC50" s="41"/>
      <c r="HD50" s="41"/>
      <c r="HE50" s="41"/>
      <c r="HF50" s="41"/>
      <c r="HG50" s="41"/>
      <c r="HH50" s="41"/>
      <c r="HI50" s="41"/>
      <c r="HJ50" s="41"/>
      <c r="HK50" s="41"/>
      <c r="HL50" s="41"/>
      <c r="HM50" s="41"/>
      <c r="HN50" s="41"/>
      <c r="HO50" s="41"/>
      <c r="HP50" s="41"/>
      <c r="HQ50" s="41"/>
      <c r="HR50" s="41"/>
      <c r="HS50" s="41"/>
      <c r="HT50" s="41"/>
      <c r="HU50" s="41" t="n">
        <v>3385</v>
      </c>
      <c r="HV50" s="41" t="n">
        <v>30065</v>
      </c>
      <c r="HW50" s="41" t="n">
        <v>-49</v>
      </c>
      <c r="HX50" s="41" t="n">
        <v>0</v>
      </c>
      <c r="HY50" s="41" t="n">
        <v>26332</v>
      </c>
      <c r="HZ50" s="41" t="n">
        <v>4799</v>
      </c>
      <c r="IA50" s="41" t="n">
        <v>0</v>
      </c>
      <c r="IB50" s="41" t="n">
        <v>1826</v>
      </c>
      <c r="IC50" s="41" t="n">
        <v>1532</v>
      </c>
      <c r="ID50" s="41"/>
      <c r="IE50" s="41"/>
    </row>
    <row r="51" customFormat="false" ht="12.75" hidden="false" customHeight="false" outlineLevel="0" collapsed="false">
      <c r="A51" s="10" t="s">
        <v>318</v>
      </c>
      <c r="B51" s="10" t="s">
        <v>319</v>
      </c>
      <c r="C51" s="41" t="n">
        <v>191861040</v>
      </c>
      <c r="D51" s="41" t="n">
        <v>53994128</v>
      </c>
      <c r="E51" s="41"/>
      <c r="F51" s="41"/>
      <c r="G51" s="41"/>
      <c r="H51" s="41"/>
      <c r="I51" s="41"/>
      <c r="J51" s="41"/>
      <c r="K51" s="41" t="n">
        <v>191861040</v>
      </c>
      <c r="L51" s="41" t="n">
        <v>162488</v>
      </c>
      <c r="M51" s="41" t="n">
        <v>2444415</v>
      </c>
      <c r="N51" s="41" t="n">
        <v>1115183</v>
      </c>
      <c r="O51" s="41" t="n">
        <v>56794</v>
      </c>
      <c r="P51" s="41" t="n">
        <v>3655689</v>
      </c>
      <c r="Q51" s="41"/>
      <c r="R51" s="41"/>
      <c r="S51" s="41" t="n">
        <v>191861040</v>
      </c>
      <c r="T51" s="41"/>
      <c r="U51" s="41" t="n">
        <v>129880000</v>
      </c>
      <c r="V51" s="41"/>
      <c r="W51" s="41"/>
      <c r="X51" s="41"/>
      <c r="Y51" s="41" t="n">
        <v>552343</v>
      </c>
      <c r="Z51" s="41" t="n">
        <v>197739113</v>
      </c>
      <c r="AA51" s="41" t="n">
        <v>25741674</v>
      </c>
      <c r="AB51" s="41" t="n">
        <v>148143474</v>
      </c>
      <c r="AC51" s="41" t="n">
        <v>20569192</v>
      </c>
      <c r="AD51" s="41"/>
      <c r="AE51" s="41" t="n">
        <v>3284773</v>
      </c>
      <c r="AF51" s="41"/>
      <c r="AG51" s="41"/>
      <c r="AH51" s="96"/>
      <c r="AI51" s="41" t="n">
        <v>25741675</v>
      </c>
      <c r="AJ51" s="41" t="n">
        <v>7737885</v>
      </c>
      <c r="AK51" s="41" t="n">
        <v>3615863</v>
      </c>
      <c r="AL51" s="41" t="n">
        <v>14387927</v>
      </c>
      <c r="AO51" s="41" t="n">
        <v>25741675</v>
      </c>
      <c r="AP51" s="41" t="n">
        <v>11041664</v>
      </c>
      <c r="AQ51" s="41" t="n">
        <v>2806164</v>
      </c>
      <c r="AR51" s="41" t="n">
        <v>3589991</v>
      </c>
      <c r="AS51" s="41" t="n">
        <v>3298285</v>
      </c>
      <c r="AT51" s="41" t="n">
        <v>266732</v>
      </c>
      <c r="AU51" s="41" t="n">
        <v>1381933</v>
      </c>
      <c r="AV51" s="41" t="n">
        <v>25741675</v>
      </c>
      <c r="AW51" s="41"/>
      <c r="AX51" s="41" t="n">
        <v>322569</v>
      </c>
      <c r="AY51" s="41" t="n">
        <v>2182245</v>
      </c>
      <c r="AZ51" s="41" t="n">
        <v>25393392</v>
      </c>
      <c r="BA51" s="41" t="n">
        <v>852092</v>
      </c>
      <c r="BB51" s="41" t="n">
        <v>20569192</v>
      </c>
      <c r="BC51" s="41"/>
      <c r="BD51" s="41" t="n">
        <v>18217202</v>
      </c>
      <c r="BE51" s="41" t="n">
        <v>2351990</v>
      </c>
      <c r="BF51" s="41"/>
      <c r="BG51" s="41" t="n">
        <v>415021607</v>
      </c>
      <c r="BH51" s="41"/>
      <c r="BI51" s="41" t="n">
        <v>354520000</v>
      </c>
      <c r="BJ51" s="41" t="n">
        <v>60501607</v>
      </c>
      <c r="BK51" s="41"/>
      <c r="BL51" s="41" t="s">
        <v>1034</v>
      </c>
      <c r="BM51" s="41"/>
      <c r="BN51" s="41" t="s">
        <v>1035</v>
      </c>
      <c r="BO51" s="41" t="n">
        <v>671776</v>
      </c>
      <c r="BP51" s="97" t="n">
        <v>0.0124</v>
      </c>
      <c r="BQ51" s="43" t="s">
        <v>109</v>
      </c>
      <c r="BR51" s="43" t="s">
        <v>110</v>
      </c>
      <c r="BS51" s="43" t="s">
        <v>110</v>
      </c>
      <c r="BT51" s="43" t="s">
        <v>110</v>
      </c>
      <c r="BU51" s="43" t="s">
        <v>110</v>
      </c>
      <c r="BV51" s="43" t="s">
        <v>109</v>
      </c>
      <c r="BW51" s="98"/>
      <c r="BX51" s="41"/>
      <c r="BY51" s="41"/>
      <c r="BZ51" s="41"/>
      <c r="CA51" s="41" t="n">
        <v>402113698</v>
      </c>
      <c r="CB51" s="41" t="n">
        <v>402113698</v>
      </c>
      <c r="CC51" s="41"/>
      <c r="CD51" s="41"/>
      <c r="CE51" s="41"/>
      <c r="CF51" s="41"/>
      <c r="CG51" s="41"/>
      <c r="CH51" s="41"/>
      <c r="CI51" s="41"/>
      <c r="CJ51" s="41"/>
      <c r="CK51" s="41"/>
      <c r="CL51" s="41"/>
      <c r="CM51" s="41"/>
      <c r="CN51" s="41"/>
      <c r="CO51" s="41"/>
      <c r="CP51" s="41"/>
      <c r="CQ51" s="41"/>
      <c r="CR51" s="41"/>
      <c r="CS51" s="41"/>
      <c r="CT51" s="41"/>
      <c r="CU51" s="41"/>
      <c r="CV51" s="41"/>
      <c r="CW51" s="41"/>
      <c r="CX51" s="41"/>
      <c r="CY51" s="43" t="s">
        <v>109</v>
      </c>
      <c r="CZ51" s="43" t="s">
        <v>109</v>
      </c>
      <c r="DA51" s="43" t="s">
        <v>171</v>
      </c>
      <c r="DB51" s="43" t="s">
        <v>109</v>
      </c>
      <c r="DC51" s="43" t="s">
        <v>109</v>
      </c>
      <c r="DD51" s="43" t="s">
        <v>109</v>
      </c>
      <c r="DE51" s="43" t="s">
        <v>109</v>
      </c>
      <c r="DF51" s="11" t="n">
        <v>50</v>
      </c>
      <c r="DG51" s="11" t="n">
        <v>50</v>
      </c>
      <c r="DH51" s="10" t="n">
        <v>80</v>
      </c>
      <c r="DI51" s="10"/>
      <c r="DJ51" s="10"/>
      <c r="DK51" s="10"/>
      <c r="DL51" s="10" t="n">
        <v>100</v>
      </c>
      <c r="DM51" s="10" t="n">
        <v>25</v>
      </c>
      <c r="DN51" s="10" t="n">
        <v>100</v>
      </c>
      <c r="DO51" s="10" t="n">
        <v>80</v>
      </c>
      <c r="DP51" s="10"/>
      <c r="DQ51" s="10"/>
      <c r="DR51" s="10"/>
      <c r="DS51" s="10" t="n">
        <v>100</v>
      </c>
      <c r="DT51" s="10" t="n">
        <v>25</v>
      </c>
      <c r="DU51" s="10" t="n">
        <v>10</v>
      </c>
      <c r="DV51" s="10" t="n">
        <v>50</v>
      </c>
      <c r="DW51" s="10"/>
      <c r="DX51" s="10"/>
      <c r="DY51" s="10"/>
      <c r="DZ51" s="10" t="n">
        <v>10</v>
      </c>
      <c r="EA51" s="10" t="n">
        <v>25</v>
      </c>
      <c r="EB51" s="10" t="n">
        <v>10</v>
      </c>
      <c r="EC51" s="10" t="n">
        <v>90</v>
      </c>
      <c r="ED51" s="10"/>
      <c r="EE51" s="10"/>
      <c r="EF51" s="10"/>
      <c r="EG51" s="10" t="n">
        <v>100</v>
      </c>
      <c r="EH51" s="10" t="n">
        <v>25</v>
      </c>
      <c r="EI51" s="10" t="n">
        <v>100</v>
      </c>
      <c r="EJ51" s="10" t="n">
        <v>90</v>
      </c>
      <c r="EK51" s="10"/>
      <c r="EL51" s="10"/>
      <c r="EM51" s="10"/>
      <c r="EN51" s="10" t="n">
        <v>100</v>
      </c>
      <c r="EO51" s="10" t="n">
        <v>25</v>
      </c>
      <c r="EP51" s="10" t="n">
        <v>100</v>
      </c>
      <c r="EQ51" s="10" t="n">
        <v>90</v>
      </c>
      <c r="ER51" s="10"/>
      <c r="ES51" s="10"/>
      <c r="ET51" s="10"/>
      <c r="EU51" s="10" t="n">
        <v>100</v>
      </c>
      <c r="EV51" s="10" t="n">
        <v>25</v>
      </c>
      <c r="EW51" s="10" t="n">
        <v>100</v>
      </c>
      <c r="EX51" s="10" t="n">
        <v>90</v>
      </c>
      <c r="EY51" s="10"/>
      <c r="EZ51" s="10"/>
      <c r="FA51" s="10"/>
      <c r="FB51" s="10" t="n">
        <v>100</v>
      </c>
      <c r="FC51" s="10" t="n">
        <v>25</v>
      </c>
      <c r="FD51" s="10" t="n">
        <v>100</v>
      </c>
      <c r="FE51" s="10" t="n">
        <v>50</v>
      </c>
      <c r="FF51" s="10" t="n">
        <v>50</v>
      </c>
      <c r="FG51" s="10" t="n">
        <v>5</v>
      </c>
      <c r="FH51" s="10" t="n">
        <v>90</v>
      </c>
      <c r="FI51" s="10" t="n">
        <v>10</v>
      </c>
      <c r="FJ51" s="10" t="n">
        <v>10</v>
      </c>
      <c r="FK51" s="10" t="n">
        <v>5</v>
      </c>
      <c r="FL51" s="10" t="n">
        <v>20</v>
      </c>
      <c r="FM51" s="10" t="n">
        <v>10</v>
      </c>
      <c r="FN51" s="10" t="n">
        <v>10</v>
      </c>
      <c r="FO51" s="10" t="n">
        <v>10</v>
      </c>
      <c r="FP51" s="10" t="n">
        <v>20</v>
      </c>
      <c r="FQ51" s="10" t="n">
        <v>75</v>
      </c>
      <c r="FR51" s="10" t="n">
        <v>75</v>
      </c>
      <c r="FS51" s="10" t="n">
        <v>10</v>
      </c>
      <c r="FT51" s="10" t="n">
        <v>50</v>
      </c>
      <c r="FU51" s="10" t="n">
        <v>75</v>
      </c>
      <c r="FV51" s="10" t="n">
        <v>75</v>
      </c>
      <c r="FW51" s="10" t="n">
        <v>10</v>
      </c>
      <c r="FX51" s="10" t="n">
        <v>50</v>
      </c>
      <c r="FY51" s="10" t="n">
        <v>75</v>
      </c>
      <c r="FZ51" s="10" t="n">
        <v>75</v>
      </c>
      <c r="GA51" s="10" t="n">
        <v>60</v>
      </c>
      <c r="GB51" s="10" t="n">
        <v>90</v>
      </c>
      <c r="GC51" s="10" t="n">
        <v>75</v>
      </c>
      <c r="GD51" s="10" t="n">
        <v>75</v>
      </c>
      <c r="GE51" s="10" t="n">
        <v>60</v>
      </c>
      <c r="GF51" s="10" t="n">
        <v>90</v>
      </c>
      <c r="GG51" s="41" t="n">
        <v>153449</v>
      </c>
      <c r="GH51" s="41" t="n">
        <v>9692</v>
      </c>
      <c r="GI51" s="41" t="n">
        <v>10948</v>
      </c>
      <c r="GJ51" s="41"/>
      <c r="GK51" s="41" t="n">
        <v>6607</v>
      </c>
      <c r="GL51" s="41" t="n">
        <v>533</v>
      </c>
      <c r="GM51" s="41" t="n">
        <v>119251</v>
      </c>
      <c r="GN51" s="41" t="n">
        <v>6415</v>
      </c>
      <c r="GO51" s="41" t="n">
        <v>704654</v>
      </c>
      <c r="GP51" s="41" t="n">
        <v>6966</v>
      </c>
      <c r="GQ51" s="41" t="n">
        <v>168828</v>
      </c>
      <c r="GR51" s="41" t="n">
        <v>68740</v>
      </c>
      <c r="GS51" s="41" t="n">
        <v>468176</v>
      </c>
      <c r="GT51" s="41" t="n">
        <v>187722</v>
      </c>
      <c r="GU51" s="41"/>
      <c r="GV51" s="41" t="n">
        <v>-195778</v>
      </c>
      <c r="GW51" s="41" t="n">
        <v>862376</v>
      </c>
      <c r="GX51" s="41" t="n">
        <v>153449</v>
      </c>
      <c r="GY51" s="41" t="n">
        <v>708926</v>
      </c>
      <c r="GZ51" s="41" t="n">
        <v>704654</v>
      </c>
      <c r="HA51" s="41" t="n">
        <v>4271</v>
      </c>
      <c r="HB51" s="99" t="n">
        <v>40359</v>
      </c>
      <c r="HC51" s="41" t="n">
        <v>46448</v>
      </c>
      <c r="HD51" s="41" t="n">
        <v>31436</v>
      </c>
      <c r="HE51" s="41" t="n">
        <v>6473</v>
      </c>
      <c r="HF51" s="41" t="n">
        <v>8537</v>
      </c>
      <c r="HG51" s="41"/>
      <c r="HH51" s="41"/>
      <c r="HI51" s="41" t="n">
        <v>456786</v>
      </c>
      <c r="HJ51" s="41" t="n">
        <v>46448</v>
      </c>
      <c r="HK51" s="41" t="n">
        <v>410338.41</v>
      </c>
      <c r="HL51" s="41" t="n">
        <v>410338</v>
      </c>
      <c r="HM51" s="41"/>
      <c r="HN51" s="41" t="n">
        <v>405589</v>
      </c>
      <c r="HO51" s="41" t="n">
        <v>350551</v>
      </c>
      <c r="HP51" s="41"/>
      <c r="HQ51" s="41"/>
      <c r="HR51" s="41" t="n">
        <v>43876</v>
      </c>
      <c r="HS51" s="41"/>
      <c r="HT51" s="41" t="n">
        <v>11160</v>
      </c>
      <c r="HU51" s="41" t="n">
        <v>-1385</v>
      </c>
      <c r="HV51" s="41" t="n">
        <v>58325</v>
      </c>
      <c r="HW51" s="41" t="n">
        <v>1693</v>
      </c>
      <c r="HX51" s="41" t="n">
        <v>0</v>
      </c>
      <c r="HY51" s="41" t="n">
        <v>25741</v>
      </c>
      <c r="HZ51" s="41" t="n">
        <v>25393</v>
      </c>
      <c r="IA51" s="41" t="n">
        <v>0</v>
      </c>
      <c r="IB51" s="41" t="n">
        <v>3284</v>
      </c>
      <c r="IC51" s="41" t="n">
        <v>3655</v>
      </c>
      <c r="ID51" s="41"/>
      <c r="IE51" s="41"/>
    </row>
    <row r="52" customFormat="false" ht="12.75" hidden="false" customHeight="false" outlineLevel="0" collapsed="false">
      <c r="A52" s="10" t="s">
        <v>323</v>
      </c>
      <c r="B52" s="10" t="s">
        <v>324</v>
      </c>
      <c r="C52" s="41" t="n">
        <v>584873690</v>
      </c>
      <c r="D52" s="41" t="n">
        <v>438149</v>
      </c>
      <c r="E52" s="41"/>
      <c r="F52" s="41"/>
      <c r="G52" s="41"/>
      <c r="H52" s="41"/>
      <c r="I52" s="41"/>
      <c r="J52" s="41" t="n">
        <v>382340775</v>
      </c>
      <c r="K52" s="41" t="n">
        <v>584873690</v>
      </c>
      <c r="L52" s="41" t="n">
        <v>1780000</v>
      </c>
      <c r="M52" s="41"/>
      <c r="N52" s="41" t="n">
        <v>220100</v>
      </c>
      <c r="O52" s="41" t="n">
        <v>10517151</v>
      </c>
      <c r="P52" s="41"/>
      <c r="Q52" s="41" t="n">
        <v>33035745</v>
      </c>
      <c r="R52" s="41"/>
      <c r="S52" s="41" t="n">
        <v>584873690</v>
      </c>
      <c r="T52" s="41" t="n">
        <v>49420599</v>
      </c>
      <c r="U52" s="41" t="n">
        <v>100000000</v>
      </c>
      <c r="V52" s="41"/>
      <c r="W52" s="41"/>
      <c r="X52" s="41" t="n">
        <v>6795152</v>
      </c>
      <c r="Y52" s="41" t="n">
        <v>326019</v>
      </c>
      <c r="Z52" s="41" t="n">
        <v>737532049</v>
      </c>
      <c r="AA52" s="41" t="n">
        <v>165400327</v>
      </c>
      <c r="AB52" s="41" t="n">
        <v>152658359</v>
      </c>
      <c r="AC52" s="41" t="n">
        <v>238692326</v>
      </c>
      <c r="AD52" s="41"/>
      <c r="AE52" s="41" t="n">
        <v>180781037</v>
      </c>
      <c r="AF52" s="41" t="n">
        <v>-478253</v>
      </c>
      <c r="AG52" s="41"/>
      <c r="AH52" s="96" t="s">
        <v>1031</v>
      </c>
      <c r="AI52" s="41" t="n">
        <v>154821735</v>
      </c>
      <c r="AJ52" s="41" t="n">
        <v>50531122</v>
      </c>
      <c r="AK52" s="41" t="n">
        <v>35133701</v>
      </c>
      <c r="AL52" s="41" t="n">
        <v>51485472</v>
      </c>
      <c r="AN52" s="41" t="n">
        <v>17671440</v>
      </c>
      <c r="AO52" s="41" t="n">
        <v>154821735</v>
      </c>
      <c r="AP52" s="41" t="n">
        <v>64533335</v>
      </c>
      <c r="AQ52" s="41" t="n">
        <v>12662150</v>
      </c>
      <c r="AR52" s="41" t="n">
        <v>7312735</v>
      </c>
      <c r="AS52" s="41" t="n">
        <v>15557705</v>
      </c>
      <c r="AT52" s="41" t="n">
        <v>3649338</v>
      </c>
      <c r="AU52" s="41" t="n">
        <v>25474515</v>
      </c>
      <c r="AV52" s="41" t="n">
        <v>154821735</v>
      </c>
      <c r="AW52" s="41"/>
      <c r="AX52" s="41" t="n">
        <v>25509688</v>
      </c>
      <c r="AY52" s="41" t="n">
        <v>122270</v>
      </c>
      <c r="AZ52" s="41"/>
      <c r="BA52" s="41"/>
      <c r="BB52" s="41" t="n">
        <v>232377051</v>
      </c>
      <c r="BC52" s="41"/>
      <c r="BD52" s="41" t="n">
        <v>183556494</v>
      </c>
      <c r="BE52" s="41" t="n">
        <v>48820557</v>
      </c>
      <c r="BF52" s="41"/>
      <c r="BG52" s="41" t="n">
        <v>5844716508</v>
      </c>
      <c r="BH52" s="41"/>
      <c r="BI52" s="41" t="n">
        <v>4562295000</v>
      </c>
      <c r="BJ52" s="41" t="n">
        <v>1088421508</v>
      </c>
      <c r="BK52" s="41" t="n">
        <v>194000000</v>
      </c>
      <c r="BL52" s="41" t="s">
        <v>1074</v>
      </c>
      <c r="BM52" s="41" t="s">
        <v>1075</v>
      </c>
      <c r="BN52" s="41" t="s">
        <v>1076</v>
      </c>
      <c r="BO52" s="41" t="n">
        <v>0</v>
      </c>
      <c r="BP52" s="97" t="n">
        <v>0</v>
      </c>
      <c r="BQ52" s="43" t="s">
        <v>110</v>
      </c>
      <c r="BR52" s="43" t="s">
        <v>110</v>
      </c>
      <c r="BS52" s="43" t="s">
        <v>110</v>
      </c>
      <c r="BT52" s="43" t="s">
        <v>110</v>
      </c>
      <c r="BU52" s="43" t="s">
        <v>110</v>
      </c>
      <c r="BV52" s="43" t="s">
        <v>110</v>
      </c>
      <c r="BW52" s="98"/>
      <c r="BX52" s="41" t="n">
        <v>91.7</v>
      </c>
      <c r="BY52" s="41" t="n">
        <v>96.9</v>
      </c>
      <c r="BZ52" s="41" t="n">
        <v>100</v>
      </c>
      <c r="CA52" s="41"/>
      <c r="CB52" s="41" t="n">
        <v>562283663</v>
      </c>
      <c r="CC52" s="41"/>
      <c r="CD52" s="41"/>
      <c r="CE52" s="41"/>
      <c r="CF52" s="41"/>
      <c r="CG52" s="41"/>
      <c r="CH52" s="41"/>
      <c r="CI52" s="41"/>
      <c r="CJ52" s="41" t="n">
        <v>14405737</v>
      </c>
      <c r="CK52" s="41"/>
      <c r="CL52" s="41" t="n">
        <v>120581565</v>
      </c>
      <c r="CM52" s="41"/>
      <c r="CN52" s="41" t="n">
        <v>250956662</v>
      </c>
      <c r="CO52" s="41"/>
      <c r="CP52" s="41"/>
      <c r="CQ52" s="41"/>
      <c r="CR52" s="41" t="n">
        <v>3347065</v>
      </c>
      <c r="CS52" s="41"/>
      <c r="CT52" s="41" t="n">
        <v>144127725</v>
      </c>
      <c r="CU52" s="41"/>
      <c r="CV52" s="41"/>
      <c r="CW52" s="41"/>
      <c r="CX52" s="41" t="n">
        <v>28864909</v>
      </c>
      <c r="CY52" s="43" t="s">
        <v>109</v>
      </c>
      <c r="CZ52" s="43" t="s">
        <v>109</v>
      </c>
      <c r="DA52" s="43"/>
      <c r="DB52" s="43" t="s">
        <v>109</v>
      </c>
      <c r="DC52" s="43" t="s">
        <v>109</v>
      </c>
      <c r="DD52" s="43" t="s">
        <v>109</v>
      </c>
      <c r="DE52" s="43" t="s">
        <v>109</v>
      </c>
      <c r="DF52" s="11" t="n">
        <v>90</v>
      </c>
      <c r="DG52" s="11" t="n">
        <v>10</v>
      </c>
      <c r="DH52" s="10"/>
      <c r="DI52" s="10"/>
      <c r="DJ52" s="10"/>
      <c r="DK52" s="10"/>
      <c r="DL52" s="10"/>
      <c r="DM52" s="10"/>
      <c r="DN52" s="10"/>
      <c r="DO52" s="10" t="n">
        <v>100</v>
      </c>
      <c r="DP52" s="10" t="n">
        <v>100</v>
      </c>
      <c r="DQ52" s="10" t="n">
        <v>100</v>
      </c>
      <c r="DR52" s="10" t="n">
        <v>100</v>
      </c>
      <c r="DS52" s="10" t="n">
        <v>100</v>
      </c>
      <c r="DT52" s="10" t="n">
        <v>100</v>
      </c>
      <c r="DU52" s="10" t="n">
        <v>100</v>
      </c>
      <c r="DV52" s="10" t="n">
        <v>100</v>
      </c>
      <c r="DW52" s="10" t="n">
        <v>100</v>
      </c>
      <c r="DX52" s="10" t="n">
        <v>100</v>
      </c>
      <c r="DY52" s="10" t="n">
        <v>100</v>
      </c>
      <c r="DZ52" s="10" t="n">
        <v>100</v>
      </c>
      <c r="EA52" s="10" t="n">
        <v>100</v>
      </c>
      <c r="EB52" s="10" t="n">
        <v>100</v>
      </c>
      <c r="EC52" s="10" t="n">
        <v>100</v>
      </c>
      <c r="ED52" s="10" t="n">
        <v>100</v>
      </c>
      <c r="EE52" s="10" t="n">
        <v>100</v>
      </c>
      <c r="EF52" s="10" t="n">
        <v>100</v>
      </c>
      <c r="EG52" s="10" t="n">
        <v>100</v>
      </c>
      <c r="EH52" s="10" t="n">
        <v>100</v>
      </c>
      <c r="EI52" s="10" t="n">
        <v>100</v>
      </c>
      <c r="EJ52" s="10" t="n">
        <v>100</v>
      </c>
      <c r="EK52" s="10" t="n">
        <v>100</v>
      </c>
      <c r="EL52" s="10" t="n">
        <v>100</v>
      </c>
      <c r="EM52" s="10" t="n">
        <v>100</v>
      </c>
      <c r="EN52" s="10" t="n">
        <v>100</v>
      </c>
      <c r="EO52" s="10" t="n">
        <v>100</v>
      </c>
      <c r="EP52" s="10" t="n">
        <v>100</v>
      </c>
      <c r="EQ52" s="10" t="n">
        <v>100</v>
      </c>
      <c r="ER52" s="10" t="n">
        <v>100</v>
      </c>
      <c r="ES52" s="10" t="n">
        <v>100</v>
      </c>
      <c r="ET52" s="10" t="n">
        <v>100</v>
      </c>
      <c r="EU52" s="10" t="n">
        <v>100</v>
      </c>
      <c r="EV52" s="10" t="n">
        <v>100</v>
      </c>
      <c r="EW52" s="10" t="n">
        <v>100</v>
      </c>
      <c r="EX52" s="10" t="n">
        <v>100</v>
      </c>
      <c r="EY52" s="10" t="n">
        <v>100</v>
      </c>
      <c r="EZ52" s="10" t="n">
        <v>100</v>
      </c>
      <c r="FA52" s="10" t="n">
        <v>100</v>
      </c>
      <c r="FB52" s="10" t="n">
        <v>100</v>
      </c>
      <c r="FC52" s="10" t="n">
        <v>100</v>
      </c>
      <c r="FD52" s="10" t="n">
        <v>100</v>
      </c>
      <c r="FE52" s="10"/>
      <c r="FF52" s="10" t="n">
        <v>50</v>
      </c>
      <c r="FG52" s="10"/>
      <c r="FH52" s="10"/>
      <c r="FI52" s="10" t="n">
        <v>100</v>
      </c>
      <c r="FJ52" s="10"/>
      <c r="FK52" s="10" t="n">
        <v>100</v>
      </c>
      <c r="FL52" s="10"/>
      <c r="FM52" s="10"/>
      <c r="FN52" s="10" t="n">
        <v>30</v>
      </c>
      <c r="FO52" s="10" t="n">
        <v>100</v>
      </c>
      <c r="FP52" s="10"/>
      <c r="FQ52" s="10" t="n">
        <v>100</v>
      </c>
      <c r="FR52" s="10" t="n">
        <v>20</v>
      </c>
      <c r="FS52" s="10" t="n">
        <v>100</v>
      </c>
      <c r="FT52" s="10"/>
      <c r="FU52" s="10" t="n">
        <v>100</v>
      </c>
      <c r="FV52" s="10" t="n">
        <v>50</v>
      </c>
      <c r="FW52" s="10" t="n">
        <v>100</v>
      </c>
      <c r="FX52" s="10"/>
      <c r="FY52" s="10" t="n">
        <v>100</v>
      </c>
      <c r="FZ52" s="10" t="n">
        <v>25</v>
      </c>
      <c r="GA52" s="10" t="n">
        <v>100</v>
      </c>
      <c r="GB52" s="10"/>
      <c r="GC52" s="10" t="n">
        <v>100</v>
      </c>
      <c r="GD52" s="10" t="n">
        <v>25</v>
      </c>
      <c r="GE52" s="10" t="n">
        <v>100</v>
      </c>
      <c r="GF52" s="10"/>
      <c r="GG52" s="41" t="n">
        <v>511397</v>
      </c>
      <c r="GH52" s="41" t="n">
        <v>29</v>
      </c>
      <c r="GI52" s="41" t="n">
        <v>240</v>
      </c>
      <c r="GJ52" s="41"/>
      <c r="GK52" s="41" t="n">
        <v>34960</v>
      </c>
      <c r="GL52" s="41"/>
      <c r="GM52" s="41" t="n">
        <v>438434</v>
      </c>
      <c r="GN52" s="41" t="n">
        <v>8665</v>
      </c>
      <c r="GO52" s="41"/>
      <c r="GP52" s="41"/>
      <c r="GQ52" s="41"/>
      <c r="GR52" s="41"/>
      <c r="GS52" s="41"/>
      <c r="GT52" s="41"/>
      <c r="GU52" s="41"/>
      <c r="GV52" s="41"/>
      <c r="GW52" s="41" t="n">
        <v>5274100</v>
      </c>
      <c r="GX52" s="41" t="n">
        <v>511397</v>
      </c>
      <c r="GY52" s="41" t="n">
        <v>4762703</v>
      </c>
      <c r="GZ52" s="41"/>
      <c r="HA52" s="41"/>
      <c r="HB52" s="99" t="n">
        <v>40724</v>
      </c>
      <c r="HC52" s="41" t="n">
        <v>155550</v>
      </c>
      <c r="HD52" s="41" t="n">
        <v>39590</v>
      </c>
      <c r="HE52" s="41" t="n">
        <v>53664</v>
      </c>
      <c r="HF52" s="41" t="n">
        <v>50890</v>
      </c>
      <c r="HG52" s="41" t="n">
        <v>11406</v>
      </c>
      <c r="HH52" s="41"/>
      <c r="HI52" s="41" t="n">
        <v>4267637</v>
      </c>
      <c r="HJ52" s="41" t="n">
        <v>155550</v>
      </c>
      <c r="HK52" s="41" t="n">
        <v>4112087</v>
      </c>
      <c r="HL52" s="41" t="n">
        <v>3761399</v>
      </c>
      <c r="HM52" s="41" t="n">
        <v>350688</v>
      </c>
      <c r="HN52" s="41" t="n">
        <v>1006463</v>
      </c>
      <c r="HO52" s="41" t="n">
        <v>379454</v>
      </c>
      <c r="HP52" s="41"/>
      <c r="HQ52" s="41"/>
      <c r="HR52" s="41"/>
      <c r="HS52" s="41" t="n">
        <v>139477</v>
      </c>
      <c r="HT52" s="41" t="n">
        <v>487532</v>
      </c>
      <c r="HU52" s="41" t="n">
        <v>-25332</v>
      </c>
      <c r="HV52" s="41" t="n">
        <v>384685</v>
      </c>
      <c r="HW52" s="41"/>
      <c r="HX52" s="41" t="n">
        <v>1977</v>
      </c>
      <c r="HY52" s="41" t="n">
        <v>176496</v>
      </c>
      <c r="HZ52" s="41" t="n">
        <v>130031</v>
      </c>
      <c r="IA52" s="41"/>
      <c r="IB52" s="41" t="n">
        <v>225623</v>
      </c>
      <c r="IC52" s="41" t="n">
        <v>6692</v>
      </c>
      <c r="ID52" s="41"/>
      <c r="IE52" s="41"/>
    </row>
    <row r="53" customFormat="false" ht="12.75" hidden="false" customHeight="false" outlineLevel="0" collapsed="false">
      <c r="A53" s="10" t="s">
        <v>328</v>
      </c>
      <c r="B53" s="10" t="s">
        <v>329</v>
      </c>
      <c r="C53" s="41" t="n">
        <v>54248310</v>
      </c>
      <c r="D53" s="41" t="n">
        <v>43615188</v>
      </c>
      <c r="E53" s="41"/>
      <c r="F53" s="41"/>
      <c r="G53" s="41"/>
      <c r="H53" s="41"/>
      <c r="I53" s="41"/>
      <c r="J53" s="41"/>
      <c r="K53" s="41" t="n">
        <v>54248310</v>
      </c>
      <c r="L53" s="41"/>
      <c r="M53" s="41" t="n">
        <v>286875</v>
      </c>
      <c r="N53" s="41" t="n">
        <v>1102982</v>
      </c>
      <c r="O53" s="41"/>
      <c r="P53" s="41"/>
      <c r="Q53" s="41"/>
      <c r="R53" s="41"/>
      <c r="S53" s="41" t="n">
        <v>54248310</v>
      </c>
      <c r="T53" s="41"/>
      <c r="U53" s="41"/>
      <c r="V53" s="41"/>
      <c r="W53" s="41"/>
      <c r="X53" s="41"/>
      <c r="Y53" s="41" t="n">
        <v>9243265</v>
      </c>
      <c r="Z53" s="41" t="n">
        <v>70934401</v>
      </c>
      <c r="AA53" s="41" t="n">
        <v>62010401</v>
      </c>
      <c r="AB53" s="41" t="n">
        <v>8924000</v>
      </c>
      <c r="AC53" s="41"/>
      <c r="AD53" s="41"/>
      <c r="AE53" s="41"/>
      <c r="AF53" s="41"/>
      <c r="AG53" s="41"/>
      <c r="AH53" s="96"/>
      <c r="AI53" s="41" t="n">
        <v>44987710</v>
      </c>
      <c r="AO53" s="41" t="n">
        <v>44987710</v>
      </c>
      <c r="AP53" s="41" t="n">
        <v>15832415</v>
      </c>
      <c r="AQ53" s="41"/>
      <c r="AR53" s="41" t="n">
        <v>743555</v>
      </c>
      <c r="AS53" s="41" t="n">
        <v>4566945</v>
      </c>
      <c r="AT53" s="41" t="n">
        <v>9763600</v>
      </c>
      <c r="AU53" s="41" t="n">
        <v>2252400</v>
      </c>
      <c r="AV53" s="41" t="n">
        <v>44987710</v>
      </c>
      <c r="AW53" s="41" t="n">
        <v>4584000</v>
      </c>
      <c r="AX53" s="41" t="n">
        <v>4790460</v>
      </c>
      <c r="AY53" s="41"/>
      <c r="AZ53" s="41" t="n">
        <v>17622691</v>
      </c>
      <c r="BA53" s="41" t="n">
        <v>2454335</v>
      </c>
      <c r="BB53" s="41"/>
      <c r="BC53" s="41"/>
      <c r="BD53" s="41"/>
      <c r="BE53" s="41"/>
      <c r="BF53" s="41"/>
      <c r="BG53" s="41"/>
      <c r="BH53" s="41"/>
      <c r="BI53" s="41"/>
      <c r="BJ53" s="41"/>
      <c r="BK53" s="41"/>
      <c r="BL53" s="41"/>
      <c r="BM53" s="41"/>
      <c r="BN53" s="41"/>
      <c r="BO53" s="41"/>
      <c r="BP53" s="97"/>
      <c r="BQ53" s="43" t="s">
        <v>109</v>
      </c>
      <c r="BR53" s="43" t="s">
        <v>110</v>
      </c>
      <c r="BS53" s="43" t="s">
        <v>109</v>
      </c>
      <c r="BT53" s="43" t="s">
        <v>110</v>
      </c>
      <c r="BU53" s="43" t="s">
        <v>110</v>
      </c>
      <c r="BV53" s="43" t="s">
        <v>110</v>
      </c>
      <c r="BW53" s="98"/>
      <c r="BX53" s="41"/>
      <c r="BY53" s="41"/>
      <c r="BZ53" s="41"/>
      <c r="CA53" s="41"/>
      <c r="CB53" s="41"/>
      <c r="CC53" s="41"/>
      <c r="CD53" s="41"/>
      <c r="CE53" s="41"/>
      <c r="CF53" s="41"/>
      <c r="CG53" s="41"/>
      <c r="CH53" s="41"/>
      <c r="CI53" s="41"/>
      <c r="CJ53" s="41"/>
      <c r="CK53" s="41"/>
      <c r="CL53" s="41"/>
      <c r="CM53" s="41"/>
      <c r="CN53" s="41"/>
      <c r="CO53" s="41"/>
      <c r="CP53" s="41"/>
      <c r="CQ53" s="41"/>
      <c r="CR53" s="41"/>
      <c r="CS53" s="41"/>
      <c r="CT53" s="41"/>
      <c r="CU53" s="41"/>
      <c r="CV53" s="41"/>
      <c r="CW53" s="41"/>
      <c r="CX53" s="41"/>
      <c r="CY53" s="43" t="s">
        <v>109</v>
      </c>
      <c r="CZ53" s="43"/>
      <c r="DA53" s="43" t="s">
        <v>109</v>
      </c>
      <c r="DB53" s="43"/>
      <c r="DC53" s="43" t="s">
        <v>109</v>
      </c>
      <c r="DD53" s="43" t="s">
        <v>109</v>
      </c>
      <c r="DE53" s="43" t="s">
        <v>109</v>
      </c>
      <c r="DF53" s="11" t="n">
        <v>67</v>
      </c>
      <c r="DG53" s="11" t="n">
        <v>33</v>
      </c>
      <c r="DH53" s="10" t="n">
        <v>100</v>
      </c>
      <c r="DI53" s="10"/>
      <c r="DJ53" s="10"/>
      <c r="DK53" s="10"/>
      <c r="DL53" s="10"/>
      <c r="DM53" s="10"/>
      <c r="DN53" s="10"/>
      <c r="DO53" s="10"/>
      <c r="DP53" s="10"/>
      <c r="DQ53" s="10"/>
      <c r="DR53" s="10"/>
      <c r="DS53" s="10"/>
      <c r="DT53" s="10"/>
      <c r="DU53" s="10"/>
      <c r="DV53" s="10" t="n">
        <v>100</v>
      </c>
      <c r="DW53" s="10"/>
      <c r="DX53" s="10"/>
      <c r="DY53" s="10"/>
      <c r="DZ53" s="10"/>
      <c r="EA53" s="10"/>
      <c r="EB53" s="10"/>
      <c r="EC53" s="10" t="n">
        <v>100</v>
      </c>
      <c r="ED53" s="10"/>
      <c r="EE53" s="10"/>
      <c r="EF53" s="10"/>
      <c r="EG53" s="10"/>
      <c r="EH53" s="10"/>
      <c r="EI53" s="10"/>
      <c r="EJ53" s="10" t="n">
        <v>100</v>
      </c>
      <c r="EK53" s="10"/>
      <c r="EL53" s="10"/>
      <c r="EM53" s="10"/>
      <c r="EN53" s="10"/>
      <c r="EO53" s="10"/>
      <c r="EP53" s="10"/>
      <c r="EQ53" s="10" t="n">
        <v>100</v>
      </c>
      <c r="ER53" s="10"/>
      <c r="ES53" s="10"/>
      <c r="ET53" s="10"/>
      <c r="EU53" s="10"/>
      <c r="EV53" s="10"/>
      <c r="EW53" s="10"/>
      <c r="EX53" s="10" t="n">
        <v>100</v>
      </c>
      <c r="EY53" s="10"/>
      <c r="EZ53" s="10"/>
      <c r="FA53" s="10"/>
      <c r="FB53" s="10"/>
      <c r="FC53" s="10"/>
      <c r="FD53" s="10"/>
      <c r="FE53" s="10" t="n">
        <v>40</v>
      </c>
      <c r="FF53" s="10"/>
      <c r="FG53" s="10"/>
      <c r="FH53" s="10"/>
      <c r="FI53" s="10"/>
      <c r="FJ53" s="10"/>
      <c r="FK53" s="10"/>
      <c r="FL53" s="10"/>
      <c r="FM53" s="10" t="n">
        <v>25</v>
      </c>
      <c r="FN53" s="10"/>
      <c r="FO53" s="10"/>
      <c r="FP53" s="10"/>
      <c r="FQ53" s="10" t="n">
        <v>70</v>
      </c>
      <c r="FR53" s="10"/>
      <c r="FS53" s="10"/>
      <c r="FT53" s="10"/>
      <c r="FU53" s="10" t="n">
        <v>70</v>
      </c>
      <c r="FV53" s="10"/>
      <c r="FW53" s="10"/>
      <c r="FX53" s="10"/>
      <c r="FY53" s="10" t="n">
        <v>75</v>
      </c>
      <c r="FZ53" s="10"/>
      <c r="GA53" s="10"/>
      <c r="GB53" s="10"/>
      <c r="GC53" s="10" t="n">
        <v>75</v>
      </c>
      <c r="GD53" s="10"/>
      <c r="GE53" s="10"/>
      <c r="GF53" s="10"/>
      <c r="GG53" s="41"/>
      <c r="GH53" s="41"/>
      <c r="GI53" s="41"/>
      <c r="GJ53" s="41"/>
      <c r="GK53" s="41"/>
      <c r="GL53" s="41"/>
      <c r="GM53" s="41"/>
      <c r="GN53" s="41"/>
      <c r="GO53" s="41"/>
      <c r="GP53" s="41"/>
      <c r="GQ53" s="41"/>
      <c r="GR53" s="41"/>
      <c r="GS53" s="41"/>
      <c r="GT53" s="41"/>
      <c r="GU53" s="41"/>
      <c r="GV53" s="41"/>
      <c r="GW53" s="41"/>
      <c r="GX53" s="41"/>
      <c r="GY53" s="41"/>
      <c r="GZ53" s="41"/>
      <c r="HA53" s="41"/>
      <c r="HB53" s="99" t="n">
        <v>40724</v>
      </c>
      <c r="HC53" s="41"/>
      <c r="HD53" s="41"/>
      <c r="HE53" s="41"/>
      <c r="HF53" s="41"/>
      <c r="HG53" s="41"/>
      <c r="HH53" s="41"/>
      <c r="HI53" s="41"/>
      <c r="HJ53" s="41"/>
      <c r="HK53" s="41"/>
      <c r="HL53" s="41"/>
      <c r="HM53" s="41"/>
      <c r="HN53" s="41"/>
      <c r="HO53" s="41"/>
      <c r="HP53" s="41"/>
      <c r="HQ53" s="41"/>
      <c r="HR53" s="41"/>
      <c r="HS53" s="41"/>
      <c r="HT53" s="41"/>
      <c r="HU53" s="41" t="n">
        <v>2534</v>
      </c>
      <c r="HV53" s="41" t="n">
        <v>83808</v>
      </c>
      <c r="HW53" s="41" t="n">
        <v>8</v>
      </c>
      <c r="HX53" s="41" t="n">
        <v>80</v>
      </c>
      <c r="HY53" s="41" t="n">
        <v>71997</v>
      </c>
      <c r="HZ53" s="41" t="n">
        <v>33466</v>
      </c>
      <c r="IA53" s="41"/>
      <c r="IB53" s="41"/>
      <c r="IC53" s="41" t="n">
        <v>24119</v>
      </c>
      <c r="ID53" s="41"/>
      <c r="IE53" s="41"/>
    </row>
    <row r="54" customFormat="false" ht="12.75" hidden="false" customHeight="false" outlineLevel="0" collapsed="false">
      <c r="A54" s="10" t="s">
        <v>333</v>
      </c>
      <c r="B54" s="10" t="s">
        <v>334</v>
      </c>
      <c r="C54" s="41" t="n">
        <v>351954000</v>
      </c>
      <c r="D54" s="41" t="n">
        <v>234019000</v>
      </c>
      <c r="E54" s="41"/>
      <c r="F54" s="41"/>
      <c r="G54" s="41"/>
      <c r="H54" s="41"/>
      <c r="I54" s="41" t="n">
        <v>11215000</v>
      </c>
      <c r="J54" s="41"/>
      <c r="K54" s="41" t="n">
        <v>351954000</v>
      </c>
      <c r="L54" s="41" t="n">
        <v>2012000</v>
      </c>
      <c r="M54" s="41" t="n">
        <v>4032000</v>
      </c>
      <c r="N54" s="41" t="n">
        <v>2231000</v>
      </c>
      <c r="O54" s="41" t="n">
        <v>643000</v>
      </c>
      <c r="P54" s="41" t="n">
        <v>3409000</v>
      </c>
      <c r="Q54" s="41" t="n">
        <v>1105000</v>
      </c>
      <c r="R54" s="41"/>
      <c r="S54" s="41" t="n">
        <v>351954000</v>
      </c>
      <c r="T54" s="41" t="n">
        <v>193000</v>
      </c>
      <c r="U54" s="41"/>
      <c r="V54" s="41" t="n">
        <v>83651000</v>
      </c>
      <c r="W54" s="41"/>
      <c r="X54" s="41"/>
      <c r="Y54" s="41" t="n">
        <v>9444000</v>
      </c>
      <c r="Z54" s="41" t="n">
        <v>352004000</v>
      </c>
      <c r="AA54" s="41" t="n">
        <v>183310000</v>
      </c>
      <c r="AB54" s="41" t="n">
        <v>95232000</v>
      </c>
      <c r="AC54" s="41" t="n">
        <v>73462000</v>
      </c>
      <c r="AD54" s="41"/>
      <c r="AE54" s="41"/>
      <c r="AF54" s="41"/>
      <c r="AG54" s="41"/>
      <c r="AH54" s="96"/>
      <c r="AI54" s="41" t="n">
        <v>181680000</v>
      </c>
      <c r="AO54" s="41" t="n">
        <v>181680000</v>
      </c>
      <c r="AP54" s="41" t="n">
        <v>32115000</v>
      </c>
      <c r="AQ54" s="41" t="n">
        <v>16575000</v>
      </c>
      <c r="AR54" s="41" t="n">
        <v>3017000</v>
      </c>
      <c r="AS54" s="41" t="n">
        <v>11889000</v>
      </c>
      <c r="AT54" s="41"/>
      <c r="AU54" s="41" t="n">
        <v>4584000</v>
      </c>
      <c r="AV54" s="41" t="n">
        <v>181680000</v>
      </c>
      <c r="AW54" s="41" t="n">
        <v>27409000</v>
      </c>
      <c r="AX54" s="41" t="n">
        <v>81862000</v>
      </c>
      <c r="AY54" s="41" t="n">
        <v>503000</v>
      </c>
      <c r="AZ54" s="41" t="n">
        <v>1632000</v>
      </c>
      <c r="BA54" s="41" t="n">
        <v>3726000</v>
      </c>
      <c r="BB54" s="41" t="n">
        <v>73462000</v>
      </c>
      <c r="BC54" s="41" t="n">
        <v>65764000</v>
      </c>
      <c r="BD54" s="41"/>
      <c r="BE54" s="41" t="n">
        <v>7698000</v>
      </c>
      <c r="BF54" s="41"/>
      <c r="BG54" s="41" t="n">
        <v>460115000</v>
      </c>
      <c r="BH54" s="41" t="n">
        <v>382105000</v>
      </c>
      <c r="BI54" s="41"/>
      <c r="BJ54" s="41" t="n">
        <v>60696000</v>
      </c>
      <c r="BK54" s="41" t="n">
        <v>17314000</v>
      </c>
      <c r="BL54" s="41"/>
      <c r="BM54" s="41"/>
      <c r="BN54" s="41"/>
      <c r="BO54" s="41" t="n">
        <v>2800000</v>
      </c>
      <c r="BP54" s="97" t="n">
        <v>0.012</v>
      </c>
      <c r="BQ54" s="43" t="s">
        <v>109</v>
      </c>
      <c r="BR54" s="43" t="s">
        <v>110</v>
      </c>
      <c r="BS54" s="43" t="s">
        <v>110</v>
      </c>
      <c r="BT54" s="43" t="s">
        <v>110</v>
      </c>
      <c r="BU54" s="43" t="s">
        <v>110</v>
      </c>
      <c r="BV54" s="43" t="s">
        <v>110</v>
      </c>
      <c r="BW54" s="98"/>
      <c r="BX54" s="41"/>
      <c r="BY54" s="41"/>
      <c r="BZ54" s="41"/>
      <c r="CA54" s="41" t="n">
        <v>1429933</v>
      </c>
      <c r="CB54" s="41" t="n">
        <v>1429933</v>
      </c>
      <c r="CC54" s="41"/>
      <c r="CD54" s="41"/>
      <c r="CE54" s="41"/>
      <c r="CF54" s="41"/>
      <c r="CG54" s="41"/>
      <c r="CH54" s="41"/>
      <c r="CI54" s="41"/>
      <c r="CJ54" s="41"/>
      <c r="CK54" s="41"/>
      <c r="CL54" s="41"/>
      <c r="CM54" s="41"/>
      <c r="CN54" s="41"/>
      <c r="CO54" s="41"/>
      <c r="CP54" s="41"/>
      <c r="CQ54" s="41"/>
      <c r="CR54" s="41"/>
      <c r="CS54" s="41"/>
      <c r="CT54" s="41"/>
      <c r="CU54" s="41"/>
      <c r="CV54" s="41"/>
      <c r="CW54" s="41"/>
      <c r="CX54" s="41"/>
      <c r="CY54" s="43" t="s">
        <v>109</v>
      </c>
      <c r="CZ54" s="43"/>
      <c r="DA54" s="43"/>
      <c r="DB54" s="43"/>
      <c r="DC54" s="43"/>
      <c r="DD54" s="43" t="s">
        <v>109</v>
      </c>
      <c r="DE54" s="43"/>
      <c r="DF54" s="11"/>
      <c r="DG54" s="11"/>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41" t="n">
        <v>41196</v>
      </c>
      <c r="GH54" s="41"/>
      <c r="GI54" s="41" t="n">
        <v>41196</v>
      </c>
      <c r="GJ54" s="41"/>
      <c r="GK54" s="41"/>
      <c r="GL54" s="41"/>
      <c r="GM54" s="41"/>
      <c r="GN54" s="41"/>
      <c r="GO54" s="41" t="n">
        <v>1555168</v>
      </c>
      <c r="GP54" s="41" t="n">
        <v>36244</v>
      </c>
      <c r="GQ54" s="41"/>
      <c r="GR54" s="41"/>
      <c r="GS54" s="41" t="n">
        <v>113026</v>
      </c>
      <c r="GT54" s="41" t="n">
        <v>612491</v>
      </c>
      <c r="GU54" s="41" t="n">
        <v>1399588</v>
      </c>
      <c r="GV54" s="41" t="n">
        <v>-606181</v>
      </c>
      <c r="GW54" s="41" t="n">
        <v>1601192</v>
      </c>
      <c r="GX54" s="41" t="n">
        <v>41196</v>
      </c>
      <c r="GY54" s="41" t="n">
        <v>1559996</v>
      </c>
      <c r="GZ54" s="41" t="n">
        <v>1555168</v>
      </c>
      <c r="HA54" s="41" t="n">
        <v>4828</v>
      </c>
      <c r="HB54" s="99" t="n">
        <v>40724</v>
      </c>
      <c r="HC54" s="41" t="n">
        <v>151287</v>
      </c>
      <c r="HD54" s="41" t="n">
        <v>29034</v>
      </c>
      <c r="HE54" s="41" t="n">
        <v>2483</v>
      </c>
      <c r="HF54" s="41" t="n">
        <v>119016</v>
      </c>
      <c r="HG54" s="41" t="n">
        <v>754</v>
      </c>
      <c r="HH54" s="41"/>
      <c r="HI54" s="41" t="n">
        <v>492386</v>
      </c>
      <c r="HJ54" s="41" t="n">
        <v>151287</v>
      </c>
      <c r="HK54" s="41" t="n">
        <v>341099</v>
      </c>
      <c r="HL54" s="41" t="n">
        <v>341099</v>
      </c>
      <c r="HM54" s="41"/>
      <c r="HN54" s="41" t="n">
        <v>1108806</v>
      </c>
      <c r="HO54" s="41" t="n">
        <v>1110493</v>
      </c>
      <c r="HP54" s="41"/>
      <c r="HQ54" s="41"/>
      <c r="HR54" s="41"/>
      <c r="HS54" s="41"/>
      <c r="HT54" s="41" t="n">
        <v>-1687</v>
      </c>
      <c r="HU54" s="41" t="n">
        <v>31113</v>
      </c>
      <c r="HV54" s="41" t="n">
        <v>258921</v>
      </c>
      <c r="HW54" s="41" t="n">
        <v>643</v>
      </c>
      <c r="HX54" s="41"/>
      <c r="HY54" s="41" t="n">
        <v>183310</v>
      </c>
      <c r="HZ54" s="41" t="n">
        <v>29129</v>
      </c>
      <c r="IA54" s="41"/>
      <c r="IB54" s="41" t="n">
        <v>19421</v>
      </c>
      <c r="IC54" s="41" t="n">
        <v>3409</v>
      </c>
      <c r="ID54" s="41"/>
      <c r="IE54" s="41"/>
    </row>
    <row r="55" customFormat="false" ht="12.75" hidden="false" customHeight="false" outlineLevel="0" collapsed="false">
      <c r="A55" s="10" t="s">
        <v>337</v>
      </c>
      <c r="B55" s="10" t="s">
        <v>338</v>
      </c>
      <c r="C55" s="41" t="n">
        <v>366572525</v>
      </c>
      <c r="D55" s="41" t="n">
        <v>360123077</v>
      </c>
      <c r="E55" s="41"/>
      <c r="F55" s="41"/>
      <c r="G55" s="41"/>
      <c r="H55" s="41"/>
      <c r="I55" s="41"/>
      <c r="J55" s="41"/>
      <c r="K55" s="41" t="n">
        <v>366572525</v>
      </c>
      <c r="L55" s="41"/>
      <c r="M55" s="41"/>
      <c r="N55" s="41"/>
      <c r="O55" s="41" t="n">
        <v>910850</v>
      </c>
      <c r="P55" s="41"/>
      <c r="Q55" s="41"/>
      <c r="R55" s="41"/>
      <c r="S55" s="41" t="n">
        <v>366572525</v>
      </c>
      <c r="T55" s="41"/>
      <c r="U55" s="41"/>
      <c r="V55" s="41"/>
      <c r="W55" s="41"/>
      <c r="X55" s="41"/>
      <c r="Y55" s="41" t="n">
        <v>5538598</v>
      </c>
      <c r="Z55" s="41" t="n">
        <v>412900628</v>
      </c>
      <c r="AA55" s="41" t="n">
        <v>210453991</v>
      </c>
      <c r="AB55" s="41"/>
      <c r="AC55" s="41" t="n">
        <v>202446637</v>
      </c>
      <c r="AD55" s="41"/>
      <c r="AE55" s="41"/>
      <c r="AF55" s="41"/>
      <c r="AG55" s="41"/>
      <c r="AH55" s="96"/>
      <c r="AI55" s="41" t="n">
        <v>210453991</v>
      </c>
      <c r="AJ55" s="41" t="n">
        <v>30167174</v>
      </c>
      <c r="AK55" s="41" t="n">
        <v>39207937</v>
      </c>
      <c r="AL55" s="41" t="n">
        <v>141078880</v>
      </c>
      <c r="AO55" s="41" t="n">
        <v>210453991</v>
      </c>
      <c r="AP55" s="41" t="n">
        <v>44180577</v>
      </c>
      <c r="AQ55" s="41" t="n">
        <v>47728738</v>
      </c>
      <c r="AR55" s="41" t="n">
        <v>22080480</v>
      </c>
      <c r="AS55" s="41" t="n">
        <v>19401078</v>
      </c>
      <c r="AT55" s="41" t="n">
        <v>17993412</v>
      </c>
      <c r="AU55" s="41" t="n">
        <v>12378286</v>
      </c>
      <c r="AV55" s="41" t="n">
        <v>210453991</v>
      </c>
      <c r="AW55" s="41" t="n">
        <v>9007050</v>
      </c>
      <c r="AX55" s="41" t="n">
        <v>33829417</v>
      </c>
      <c r="AY55" s="41"/>
      <c r="AZ55" s="41"/>
      <c r="BA55" s="41" t="n">
        <v>3854953</v>
      </c>
      <c r="BB55" s="41" t="n">
        <v>202446637</v>
      </c>
      <c r="BC55" s="41"/>
      <c r="BD55" s="41" t="n">
        <v>173536155</v>
      </c>
      <c r="BE55" s="41" t="n">
        <v>28910482</v>
      </c>
      <c r="BF55" s="41"/>
      <c r="BG55" s="41" t="n">
        <v>2940075743</v>
      </c>
      <c r="BH55" s="41"/>
      <c r="BI55" s="41" t="n">
        <v>2537140178</v>
      </c>
      <c r="BJ55" s="41" t="n">
        <v>402935565</v>
      </c>
      <c r="BK55" s="41"/>
      <c r="BL55" s="41" t="s">
        <v>1077</v>
      </c>
      <c r="BM55" s="41"/>
      <c r="BN55" s="41" t="s">
        <v>1078</v>
      </c>
      <c r="BO55" s="41" t="n">
        <v>15500253</v>
      </c>
      <c r="BP55" s="97" t="n">
        <v>0.041</v>
      </c>
      <c r="BQ55" s="43" t="s">
        <v>109</v>
      </c>
      <c r="BR55" s="43" t="s">
        <v>110</v>
      </c>
      <c r="BS55" s="43" t="s">
        <v>109</v>
      </c>
      <c r="BT55" s="43" t="s">
        <v>110</v>
      </c>
      <c r="BU55" s="43" t="s">
        <v>110</v>
      </c>
      <c r="BV55" s="43" t="s">
        <v>109</v>
      </c>
      <c r="BW55" s="98"/>
      <c r="BX55" s="41"/>
      <c r="BY55" s="41"/>
      <c r="BZ55" s="41"/>
      <c r="CA55" s="41" t="n">
        <v>1115398000</v>
      </c>
      <c r="CB55" s="41" t="n">
        <v>1115398000</v>
      </c>
      <c r="CC55" s="41" t="n">
        <v>68954000</v>
      </c>
      <c r="CD55" s="41" t="n">
        <v>68954000</v>
      </c>
      <c r="CE55" s="41" t="n">
        <v>55965000</v>
      </c>
      <c r="CF55" s="41" t="n">
        <v>55965000</v>
      </c>
      <c r="CG55" s="41"/>
      <c r="CH55" s="41"/>
      <c r="CI55" s="41"/>
      <c r="CJ55" s="41"/>
      <c r="CK55" s="41" t="n">
        <v>179422000</v>
      </c>
      <c r="CL55" s="41" t="n">
        <v>179422000</v>
      </c>
      <c r="CM55" s="41" t="n">
        <v>614441000</v>
      </c>
      <c r="CN55" s="41" t="n">
        <v>614441000</v>
      </c>
      <c r="CO55" s="41"/>
      <c r="CP55" s="41"/>
      <c r="CQ55" s="41"/>
      <c r="CR55" s="41"/>
      <c r="CS55" s="41" t="n">
        <v>184346000</v>
      </c>
      <c r="CT55" s="41" t="n">
        <v>184346000</v>
      </c>
      <c r="CU55" s="41"/>
      <c r="CV55" s="41"/>
      <c r="CW55" s="41" t="n">
        <v>12270000</v>
      </c>
      <c r="CX55" s="41" t="n">
        <v>12270000</v>
      </c>
      <c r="CY55" s="43" t="s">
        <v>109</v>
      </c>
      <c r="CZ55" s="43"/>
      <c r="DA55" s="43" t="s">
        <v>109</v>
      </c>
      <c r="DB55" s="43"/>
      <c r="DC55" s="43"/>
      <c r="DD55" s="43" t="s">
        <v>109</v>
      </c>
      <c r="DE55" s="43" t="s">
        <v>171</v>
      </c>
      <c r="DF55" s="11"/>
      <c r="DG55" s="11"/>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41" t="n">
        <v>417363</v>
      </c>
      <c r="GH55" s="41" t="n">
        <v>4088</v>
      </c>
      <c r="GI55" s="41" t="n">
        <v>122597</v>
      </c>
      <c r="GJ55" s="41" t="n">
        <v>6561</v>
      </c>
      <c r="GK55" s="41" t="n">
        <v>32055</v>
      </c>
      <c r="GL55" s="41" t="n">
        <v>3538</v>
      </c>
      <c r="GM55" s="41" t="n">
        <v>146081</v>
      </c>
      <c r="GN55" s="41" t="n">
        <v>102440</v>
      </c>
      <c r="GO55" s="41" t="n">
        <v>3130366</v>
      </c>
      <c r="GP55" s="41" t="n">
        <v>29826</v>
      </c>
      <c r="GQ55" s="41" t="n">
        <v>2147442</v>
      </c>
      <c r="GR55" s="41" t="n">
        <v>1074342</v>
      </c>
      <c r="GS55" s="41" t="n">
        <v>208556</v>
      </c>
      <c r="GT55" s="41" t="n">
        <v>298936</v>
      </c>
      <c r="GU55" s="41" t="n">
        <v>482662</v>
      </c>
      <c r="GV55" s="41" t="n">
        <v>-1111401</v>
      </c>
      <c r="GW55" s="41" t="n">
        <v>3985794</v>
      </c>
      <c r="GX55" s="41" t="n">
        <v>417363</v>
      </c>
      <c r="GY55" s="41" t="n">
        <v>3568430</v>
      </c>
      <c r="GZ55" s="41" t="n">
        <v>3130366</v>
      </c>
      <c r="HA55" s="41" t="n">
        <v>438064</v>
      </c>
      <c r="HB55" s="99" t="n">
        <v>41090</v>
      </c>
      <c r="HC55" s="41" t="n">
        <v>322411</v>
      </c>
      <c r="HD55" s="41" t="n">
        <v>189611</v>
      </c>
      <c r="HE55" s="41" t="n">
        <v>62455</v>
      </c>
      <c r="HF55" s="41" t="n">
        <v>70345</v>
      </c>
      <c r="HG55" s="41"/>
      <c r="HH55" s="41"/>
      <c r="HI55" s="41" t="n">
        <v>3546633</v>
      </c>
      <c r="HJ55" s="41" t="n">
        <v>322411</v>
      </c>
      <c r="HK55" s="41" t="n">
        <v>3224221.75</v>
      </c>
      <c r="HL55" s="41" t="n">
        <v>2870184</v>
      </c>
      <c r="HM55" s="41" t="n">
        <v>354037</v>
      </c>
      <c r="HN55" s="41" t="n">
        <v>439161</v>
      </c>
      <c r="HO55" s="41" t="n">
        <v>423561</v>
      </c>
      <c r="HP55" s="41" t="n">
        <v>30070</v>
      </c>
      <c r="HQ55" s="41"/>
      <c r="HR55" s="41"/>
      <c r="HS55" s="41"/>
      <c r="HT55" s="41" t="n">
        <v>-142461</v>
      </c>
      <c r="HU55" s="41" t="n">
        <v>-77756</v>
      </c>
      <c r="HV55" s="41" t="n">
        <v>365537</v>
      </c>
      <c r="HW55" s="41" t="n">
        <v>910</v>
      </c>
      <c r="HX55" s="41" t="n">
        <v>124</v>
      </c>
      <c r="HY55" s="41" t="n">
        <v>210453</v>
      </c>
      <c r="HZ55" s="41" t="n">
        <v>97713</v>
      </c>
      <c r="IA55" s="41" t="n">
        <v>24211</v>
      </c>
      <c r="IB55" s="41" t="n">
        <v>118561</v>
      </c>
      <c r="IC55" s="41" t="n">
        <v>6610</v>
      </c>
      <c r="ID55" s="41"/>
      <c r="IE55" s="41"/>
    </row>
    <row r="56" customFormat="false" ht="12.75" hidden="false" customHeight="false" outlineLevel="0" collapsed="false">
      <c r="A56" s="10" t="s">
        <v>342</v>
      </c>
      <c r="B56" s="10" t="s">
        <v>343</v>
      </c>
      <c r="C56" s="41" t="n">
        <v>132993416</v>
      </c>
      <c r="D56" s="41" t="n">
        <v>128406144</v>
      </c>
      <c r="E56" s="41"/>
      <c r="F56" s="41"/>
      <c r="G56" s="41"/>
      <c r="H56" s="41"/>
      <c r="I56" s="41"/>
      <c r="J56" s="41"/>
      <c r="K56" s="41" t="n">
        <v>132993416</v>
      </c>
      <c r="L56" s="41" t="n">
        <v>1237609</v>
      </c>
      <c r="M56" s="41"/>
      <c r="N56" s="41" t="n">
        <v>291802</v>
      </c>
      <c r="O56" s="41" t="n">
        <v>2590660</v>
      </c>
      <c r="P56" s="41"/>
      <c r="Q56" s="41" t="n">
        <v>100919</v>
      </c>
      <c r="R56" s="41"/>
      <c r="S56" s="41" t="n">
        <v>132993416</v>
      </c>
      <c r="T56" s="41"/>
      <c r="U56" s="41"/>
      <c r="V56" s="41"/>
      <c r="W56" s="41"/>
      <c r="X56" s="41"/>
      <c r="Y56" s="41" t="n">
        <v>366285</v>
      </c>
      <c r="Z56" s="41" t="n">
        <v>112375842</v>
      </c>
      <c r="AA56" s="41" t="n">
        <v>112362559</v>
      </c>
      <c r="AB56" s="41" t="n">
        <v>13283</v>
      </c>
      <c r="AC56" s="41"/>
      <c r="AD56" s="41"/>
      <c r="AE56" s="41"/>
      <c r="AF56" s="41"/>
      <c r="AG56" s="41"/>
      <c r="AH56" s="96"/>
      <c r="AI56" s="41" t="n">
        <v>113931418</v>
      </c>
      <c r="AK56" s="41" t="n">
        <v>94942334</v>
      </c>
      <c r="AL56" s="41" t="n">
        <v>18989084</v>
      </c>
      <c r="AO56" s="41" t="n">
        <v>113931418</v>
      </c>
      <c r="AP56" s="41" t="n">
        <v>3846109</v>
      </c>
      <c r="AQ56" s="41" t="n">
        <v>2051601</v>
      </c>
      <c r="AR56" s="41" t="n">
        <v>300349</v>
      </c>
      <c r="AS56" s="41" t="n">
        <v>1188210</v>
      </c>
      <c r="AT56" s="41" t="n">
        <v>84292</v>
      </c>
      <c r="AU56" s="41" t="n">
        <v>705929</v>
      </c>
      <c r="AV56" s="41" t="n">
        <v>113931418</v>
      </c>
      <c r="AW56" s="41" t="n">
        <v>3278052</v>
      </c>
      <c r="AX56" s="41"/>
      <c r="AY56" s="41"/>
      <c r="AZ56" s="41" t="n">
        <v>3030961</v>
      </c>
      <c r="BA56" s="41" t="n">
        <v>11219296</v>
      </c>
      <c r="BB56" s="41"/>
      <c r="BC56" s="41"/>
      <c r="BD56" s="41"/>
      <c r="BE56" s="41"/>
      <c r="BF56" s="41"/>
      <c r="BG56" s="41"/>
      <c r="BH56" s="41"/>
      <c r="BI56" s="41"/>
      <c r="BJ56" s="41"/>
      <c r="BK56" s="41"/>
      <c r="BL56" s="41"/>
      <c r="BM56" s="41"/>
      <c r="BN56" s="41"/>
      <c r="BO56" s="41" t="n">
        <v>0</v>
      </c>
      <c r="BP56" s="97" t="n">
        <v>0</v>
      </c>
      <c r="BQ56" s="43" t="s">
        <v>109</v>
      </c>
      <c r="BR56" s="43" t="s">
        <v>110</v>
      </c>
      <c r="BS56" s="43" t="s">
        <v>109</v>
      </c>
      <c r="BT56" s="43" t="s">
        <v>110</v>
      </c>
      <c r="BU56" s="43" t="s">
        <v>110</v>
      </c>
      <c r="BV56" s="43" t="s">
        <v>110</v>
      </c>
      <c r="BW56" s="98"/>
      <c r="BX56" s="41"/>
      <c r="BY56" s="41"/>
      <c r="BZ56" s="41"/>
      <c r="CA56" s="41"/>
      <c r="CB56" s="41"/>
      <c r="CC56" s="41"/>
      <c r="CD56" s="41"/>
      <c r="CE56" s="41"/>
      <c r="CF56" s="41"/>
      <c r="CG56" s="41"/>
      <c r="CH56" s="41"/>
      <c r="CI56" s="41"/>
      <c r="CJ56" s="41"/>
      <c r="CK56" s="41"/>
      <c r="CL56" s="41"/>
      <c r="CM56" s="41"/>
      <c r="CN56" s="41"/>
      <c r="CO56" s="41"/>
      <c r="CP56" s="41"/>
      <c r="CQ56" s="41"/>
      <c r="CR56" s="41"/>
      <c r="CS56" s="41"/>
      <c r="CT56" s="41"/>
      <c r="CU56" s="41"/>
      <c r="CV56" s="41"/>
      <c r="CW56" s="41"/>
      <c r="CX56" s="41"/>
      <c r="CY56" s="43"/>
      <c r="CZ56" s="43"/>
      <c r="DA56" s="43"/>
      <c r="DB56" s="43"/>
      <c r="DC56" s="43"/>
      <c r="DD56" s="43"/>
      <c r="DE56" s="43"/>
      <c r="DF56" s="11"/>
      <c r="DG56" s="11"/>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41"/>
      <c r="GH56" s="41"/>
      <c r="GI56" s="41"/>
      <c r="GJ56" s="41"/>
      <c r="GK56" s="41"/>
      <c r="GL56" s="41"/>
      <c r="GM56" s="41"/>
      <c r="GN56" s="41"/>
      <c r="GO56" s="41"/>
      <c r="GP56" s="41"/>
      <c r="GQ56" s="41"/>
      <c r="GR56" s="41"/>
      <c r="GS56" s="41"/>
      <c r="GT56" s="41"/>
      <c r="GU56" s="41"/>
      <c r="GV56" s="41"/>
      <c r="GW56" s="41"/>
      <c r="GX56" s="41"/>
      <c r="GY56" s="41"/>
      <c r="GZ56" s="41"/>
      <c r="HA56" s="41"/>
      <c r="HB56" s="99"/>
      <c r="HC56" s="41"/>
      <c r="HD56" s="41"/>
      <c r="HE56" s="41"/>
      <c r="HF56" s="41"/>
      <c r="HG56" s="41"/>
      <c r="HH56" s="41"/>
      <c r="HI56" s="41"/>
      <c r="HJ56" s="41"/>
      <c r="HK56" s="41"/>
      <c r="HL56" s="41"/>
      <c r="HM56" s="41"/>
      <c r="HN56" s="41"/>
      <c r="HO56" s="41"/>
      <c r="HP56" s="41"/>
      <c r="HQ56" s="41"/>
      <c r="HR56" s="41"/>
      <c r="HS56" s="41"/>
      <c r="HT56" s="41"/>
      <c r="HU56" s="41"/>
      <c r="HV56" s="41"/>
      <c r="HW56" s="41"/>
      <c r="HX56" s="41"/>
      <c r="HY56" s="41"/>
      <c r="HZ56" s="41"/>
      <c r="IA56" s="41"/>
      <c r="IB56" s="41"/>
      <c r="IC56" s="41"/>
      <c r="ID56" s="41"/>
      <c r="IE56" s="41"/>
    </row>
    <row r="57" customFormat="false" ht="12.75" hidden="false" customHeight="false" outlineLevel="0" collapsed="false">
      <c r="A57" s="10" t="s">
        <v>346</v>
      </c>
      <c r="B57" s="10" t="s">
        <v>347</v>
      </c>
      <c r="C57" s="41" t="n">
        <v>29926738</v>
      </c>
      <c r="D57" s="41" t="n">
        <v>25134709</v>
      </c>
      <c r="E57" s="41"/>
      <c r="F57" s="41"/>
      <c r="G57" s="41"/>
      <c r="H57" s="41"/>
      <c r="I57" s="41"/>
      <c r="J57" s="41"/>
      <c r="K57" s="41" t="n">
        <v>29926738</v>
      </c>
      <c r="L57" s="41"/>
      <c r="M57" s="41"/>
      <c r="N57" s="41"/>
      <c r="O57" s="41" t="n">
        <v>51470</v>
      </c>
      <c r="P57" s="41"/>
      <c r="Q57" s="41" t="n">
        <v>507388</v>
      </c>
      <c r="R57" s="41" t="n">
        <v>2675623</v>
      </c>
      <c r="S57" s="41" t="n">
        <v>29926738</v>
      </c>
      <c r="T57" s="41" t="n">
        <v>1557548</v>
      </c>
      <c r="U57" s="41"/>
      <c r="V57" s="41"/>
      <c r="W57" s="41"/>
      <c r="X57" s="41"/>
      <c r="Y57" s="41"/>
      <c r="Z57" s="41" t="n">
        <v>26767877</v>
      </c>
      <c r="AA57" s="41" t="n">
        <v>13647584</v>
      </c>
      <c r="AB57" s="41" t="n">
        <v>5566133</v>
      </c>
      <c r="AC57" s="41" t="n">
        <v>7554160</v>
      </c>
      <c r="AD57" s="41"/>
      <c r="AE57" s="41"/>
      <c r="AF57" s="41"/>
      <c r="AG57" s="41"/>
      <c r="AH57" s="96"/>
      <c r="AI57" s="41" t="n">
        <v>14111406</v>
      </c>
      <c r="AJ57" s="41" t="n">
        <v>6105933</v>
      </c>
      <c r="AK57" s="41" t="n">
        <v>1633944</v>
      </c>
      <c r="AL57" s="41" t="n">
        <v>5510888</v>
      </c>
      <c r="AN57" s="41" t="n">
        <v>860641</v>
      </c>
      <c r="AO57" s="41" t="n">
        <v>14111406</v>
      </c>
      <c r="AP57" s="41" t="n">
        <v>5129171</v>
      </c>
      <c r="AQ57" s="41" t="n">
        <v>2082333</v>
      </c>
      <c r="AR57" s="41" t="n">
        <v>1288505</v>
      </c>
      <c r="AS57" s="41" t="n">
        <v>2534595</v>
      </c>
      <c r="AT57" s="41" t="n">
        <v>501811</v>
      </c>
      <c r="AU57" s="41" t="n">
        <v>111671</v>
      </c>
      <c r="AV57" s="41" t="n">
        <v>14111406</v>
      </c>
      <c r="AW57" s="41" t="n">
        <v>2463320</v>
      </c>
      <c r="AX57" s="41"/>
      <c r="AY57" s="41"/>
      <c r="AZ57" s="41" t="n">
        <v>9257383</v>
      </c>
      <c r="BA57" s="41"/>
      <c r="BB57" s="41" t="n">
        <v>7554161</v>
      </c>
      <c r="BC57" s="41" t="n">
        <v>3242003</v>
      </c>
      <c r="BD57" s="41"/>
      <c r="BE57" s="41" t="n">
        <v>4312158</v>
      </c>
      <c r="BF57" s="41"/>
      <c r="BG57" s="41" t="n">
        <v>50721536</v>
      </c>
      <c r="BH57" s="41" t="n">
        <v>17795000</v>
      </c>
      <c r="BI57" s="41"/>
      <c r="BJ57" s="41" t="n">
        <v>32926536</v>
      </c>
      <c r="BK57" s="41"/>
      <c r="BL57" s="41"/>
      <c r="BM57" s="41"/>
      <c r="BN57" s="41"/>
      <c r="BO57" s="41"/>
      <c r="BP57" s="97"/>
      <c r="BQ57" s="43" t="s">
        <v>110</v>
      </c>
      <c r="BR57" s="43" t="s">
        <v>110</v>
      </c>
      <c r="BS57" s="43" t="s">
        <v>110</v>
      </c>
      <c r="BT57" s="43" t="s">
        <v>110</v>
      </c>
      <c r="BU57" s="43" t="s">
        <v>110</v>
      </c>
      <c r="BV57" s="43" t="s">
        <v>110</v>
      </c>
      <c r="BW57" s="98"/>
      <c r="BX57" s="41"/>
      <c r="BY57" s="41"/>
      <c r="BZ57" s="41"/>
      <c r="CA57" s="41" t="n">
        <v>22111640</v>
      </c>
      <c r="CB57" s="41" t="n">
        <v>22111640</v>
      </c>
      <c r="CC57" s="41"/>
      <c r="CD57" s="41"/>
      <c r="CE57" s="41"/>
      <c r="CF57" s="41"/>
      <c r="CG57" s="41"/>
      <c r="CH57" s="41"/>
      <c r="CI57" s="41"/>
      <c r="CJ57" s="41"/>
      <c r="CK57" s="41" t="n">
        <v>22111640</v>
      </c>
      <c r="CL57" s="41" t="n">
        <v>22111640</v>
      </c>
      <c r="CM57" s="41"/>
      <c r="CN57" s="41"/>
      <c r="CO57" s="41"/>
      <c r="CP57" s="41"/>
      <c r="CQ57" s="41"/>
      <c r="CR57" s="41"/>
      <c r="CS57" s="41"/>
      <c r="CT57" s="41"/>
      <c r="CU57" s="41"/>
      <c r="CV57" s="41"/>
      <c r="CW57" s="41"/>
      <c r="CX57" s="41"/>
      <c r="CY57" s="43" t="s">
        <v>109</v>
      </c>
      <c r="CZ57" s="43"/>
      <c r="DA57" s="43" t="s">
        <v>171</v>
      </c>
      <c r="DB57" s="43" t="s">
        <v>171</v>
      </c>
      <c r="DC57" s="43" t="s">
        <v>171</v>
      </c>
      <c r="DD57" s="43" t="s">
        <v>109</v>
      </c>
      <c r="DE57" s="43" t="s">
        <v>171</v>
      </c>
      <c r="DF57" s="11" t="n">
        <v>95</v>
      </c>
      <c r="DG57" s="11" t="n">
        <v>5</v>
      </c>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41" t="n">
        <v>29889</v>
      </c>
      <c r="GH57" s="41" t="n">
        <v>2340</v>
      </c>
      <c r="GI57" s="41" t="n">
        <v>2988</v>
      </c>
      <c r="GJ57" s="41" t="n">
        <v>1609</v>
      </c>
      <c r="GK57" s="41" t="n">
        <v>11330</v>
      </c>
      <c r="GL57" s="41" t="n">
        <v>169</v>
      </c>
      <c r="GM57" s="41" t="n">
        <v>11422</v>
      </c>
      <c r="GN57" s="41" t="n">
        <v>17</v>
      </c>
      <c r="GO57" s="41" t="n">
        <v>78851</v>
      </c>
      <c r="GP57" s="41" t="n">
        <v>812</v>
      </c>
      <c r="GQ57" s="41" t="n">
        <v>74672</v>
      </c>
      <c r="GR57" s="41" t="n">
        <v>30771</v>
      </c>
      <c r="GS57" s="41" t="n">
        <v>145184</v>
      </c>
      <c r="GT57" s="41"/>
      <c r="GU57" s="41" t="n">
        <v>2278</v>
      </c>
      <c r="GV57" s="41" t="n">
        <v>-174055</v>
      </c>
      <c r="GW57" s="41" t="n">
        <v>110397</v>
      </c>
      <c r="GX57" s="41" t="n">
        <v>29889</v>
      </c>
      <c r="GY57" s="41" t="n">
        <v>80507</v>
      </c>
      <c r="GZ57" s="41" t="n">
        <v>78851</v>
      </c>
      <c r="HA57" s="41" t="n">
        <v>844</v>
      </c>
      <c r="HB57" s="99" t="n">
        <v>40543</v>
      </c>
      <c r="HC57" s="41" t="n">
        <v>9515</v>
      </c>
      <c r="HD57" s="41" t="n">
        <v>2270</v>
      </c>
      <c r="HE57" s="41" t="n">
        <v>644</v>
      </c>
      <c r="HF57" s="41" t="n">
        <v>5336</v>
      </c>
      <c r="HG57" s="41" t="n">
        <v>55</v>
      </c>
      <c r="HH57" s="41" t="n">
        <v>1208</v>
      </c>
      <c r="HI57" s="41" t="n">
        <v>55348</v>
      </c>
      <c r="HJ57" s="41" t="n">
        <v>9515</v>
      </c>
      <c r="HK57" s="41" t="n">
        <v>45833.61</v>
      </c>
      <c r="HL57" s="41" t="n">
        <v>45265</v>
      </c>
      <c r="HM57" s="41" t="n">
        <v>568</v>
      </c>
      <c r="HN57" s="41" t="n">
        <v>55049</v>
      </c>
      <c r="HO57" s="41" t="n">
        <v>29062</v>
      </c>
      <c r="HP57" s="41"/>
      <c r="HQ57" s="41" t="n">
        <v>10057</v>
      </c>
      <c r="HR57" s="41"/>
      <c r="HS57" s="41"/>
      <c r="HT57" s="41" t="n">
        <v>15929</v>
      </c>
      <c r="HU57" s="41" t="n">
        <v>3839</v>
      </c>
      <c r="HV57" s="41" t="n">
        <v>33378</v>
      </c>
      <c r="HW57" s="41" t="n">
        <v>51</v>
      </c>
      <c r="HX57" s="41" t="n">
        <v>1152</v>
      </c>
      <c r="HY57" s="41" t="n">
        <v>22104</v>
      </c>
      <c r="HZ57" s="41" t="n">
        <v>9257</v>
      </c>
      <c r="IA57" s="41"/>
      <c r="IB57" s="41" t="n">
        <v>2214</v>
      </c>
      <c r="IC57" s="41" t="n">
        <v>2834</v>
      </c>
      <c r="ID57" s="41"/>
      <c r="IE57" s="41"/>
    </row>
    <row r="58" customFormat="false" ht="12.75" hidden="false" customHeight="false" outlineLevel="0" collapsed="false">
      <c r="A58" s="10" t="s">
        <v>351</v>
      </c>
      <c r="B58" s="10" t="s">
        <v>352</v>
      </c>
      <c r="C58" s="41" t="n">
        <v>335863000</v>
      </c>
      <c r="D58" s="41" t="n">
        <v>167410000</v>
      </c>
      <c r="E58" s="41"/>
      <c r="F58" s="41"/>
      <c r="G58" s="41"/>
      <c r="H58" s="41"/>
      <c r="I58" s="41"/>
      <c r="J58" s="41"/>
      <c r="K58" s="41" t="n">
        <v>335863000</v>
      </c>
      <c r="L58" s="41"/>
      <c r="M58" s="41" t="n">
        <v>30365000</v>
      </c>
      <c r="N58" s="41"/>
      <c r="O58" s="41" t="n">
        <v>900000</v>
      </c>
      <c r="P58" s="41"/>
      <c r="Q58" s="41"/>
      <c r="R58" s="41" t="n">
        <v>561000</v>
      </c>
      <c r="S58" s="41" t="n">
        <v>335863000</v>
      </c>
      <c r="T58" s="41" t="n">
        <v>78200000</v>
      </c>
      <c r="U58" s="41"/>
      <c r="V58" s="41" t="n">
        <v>39800000</v>
      </c>
      <c r="W58" s="41"/>
      <c r="X58" s="41" t="n">
        <v>5820000</v>
      </c>
      <c r="Y58" s="41" t="n">
        <v>12807000</v>
      </c>
      <c r="Z58" s="41" t="n">
        <v>322842000</v>
      </c>
      <c r="AA58" s="41" t="n">
        <v>105050000</v>
      </c>
      <c r="AB58" s="41" t="n">
        <v>114000000</v>
      </c>
      <c r="AC58" s="41" t="n">
        <v>92659000</v>
      </c>
      <c r="AD58" s="41"/>
      <c r="AE58" s="41" t="n">
        <v>11133000</v>
      </c>
      <c r="AF58" s="41" t="n">
        <v>9023000</v>
      </c>
      <c r="AG58" s="41" t="n">
        <v>7000000</v>
      </c>
      <c r="AH58" s="96" t="s">
        <v>1079</v>
      </c>
      <c r="AI58" s="41" t="n">
        <v>109548000</v>
      </c>
      <c r="AJ58" s="41" t="n">
        <v>15659000</v>
      </c>
      <c r="AK58" s="41" t="n">
        <v>12264000</v>
      </c>
      <c r="AL58" s="41" t="n">
        <v>51230000</v>
      </c>
      <c r="AN58" s="41" t="n">
        <v>30396000</v>
      </c>
      <c r="AO58" s="41" t="n">
        <v>109548000</v>
      </c>
      <c r="AP58" s="41" t="n">
        <v>32883000</v>
      </c>
      <c r="AQ58" s="41" t="n">
        <v>25434000</v>
      </c>
      <c r="AR58" s="41" t="n">
        <v>6088000</v>
      </c>
      <c r="AS58" s="41" t="n">
        <v>13185000</v>
      </c>
      <c r="AT58" s="41" t="n">
        <v>3851000</v>
      </c>
      <c r="AU58" s="41" t="n">
        <v>5785000</v>
      </c>
      <c r="AV58" s="41" t="n">
        <v>109548000</v>
      </c>
      <c r="AW58" s="41" t="n">
        <v>10979000</v>
      </c>
      <c r="AX58" s="41" t="n">
        <v>10514000</v>
      </c>
      <c r="AY58" s="41"/>
      <c r="AZ58" s="41" t="n">
        <v>52779000</v>
      </c>
      <c r="BA58" s="41" t="n">
        <v>829000</v>
      </c>
      <c r="BB58" s="41" t="n">
        <v>90261000</v>
      </c>
      <c r="BC58" s="41" t="n">
        <v>28552000</v>
      </c>
      <c r="BD58" s="41"/>
      <c r="BE58" s="41" t="n">
        <v>61065000</v>
      </c>
      <c r="BF58" s="41" t="n">
        <v>644000</v>
      </c>
      <c r="BG58" s="41" t="n">
        <v>988455000</v>
      </c>
      <c r="BH58" s="41" t="n">
        <v>307305000</v>
      </c>
      <c r="BI58" s="41"/>
      <c r="BJ58" s="41" t="n">
        <v>681150000</v>
      </c>
      <c r="BK58" s="41" t="n">
        <v>0</v>
      </c>
      <c r="BL58" s="41" t="s">
        <v>1080</v>
      </c>
      <c r="BM58" s="41" t="s">
        <v>1027</v>
      </c>
      <c r="BN58" s="41" t="s">
        <v>1027</v>
      </c>
      <c r="BO58" s="41" t="n">
        <v>5000</v>
      </c>
      <c r="BP58" s="97"/>
      <c r="BQ58" s="43" t="s">
        <v>110</v>
      </c>
      <c r="BR58" s="43" t="s">
        <v>110</v>
      </c>
      <c r="BS58" s="43" t="s">
        <v>109</v>
      </c>
      <c r="BT58" s="43" t="s">
        <v>109</v>
      </c>
      <c r="BU58" s="43" t="s">
        <v>110</v>
      </c>
      <c r="BV58" s="43" t="s">
        <v>110</v>
      </c>
      <c r="BW58" s="98"/>
      <c r="BX58" s="41"/>
      <c r="BY58" s="41"/>
      <c r="BZ58" s="41"/>
      <c r="CA58" s="41" t="n">
        <v>483000000</v>
      </c>
      <c r="CB58" s="41" t="n">
        <v>408451000</v>
      </c>
      <c r="CC58" s="41"/>
      <c r="CD58" s="41"/>
      <c r="CE58" s="41"/>
      <c r="CF58" s="41"/>
      <c r="CG58" s="41"/>
      <c r="CH58" s="41"/>
      <c r="CI58" s="41"/>
      <c r="CJ58" s="41"/>
      <c r="CK58" s="41" t="n">
        <v>227300000</v>
      </c>
      <c r="CL58" s="41" t="n">
        <v>196606000</v>
      </c>
      <c r="CM58" s="41" t="n">
        <v>142300000</v>
      </c>
      <c r="CN58" s="41" t="n">
        <v>123445000</v>
      </c>
      <c r="CO58" s="41"/>
      <c r="CP58" s="41"/>
      <c r="CQ58" s="41" t="n">
        <v>80600000</v>
      </c>
      <c r="CR58" s="41" t="n">
        <v>55600000</v>
      </c>
      <c r="CS58" s="41"/>
      <c r="CT58" s="41"/>
      <c r="CU58" s="41"/>
      <c r="CV58" s="41"/>
      <c r="CW58" s="41" t="n">
        <v>32800000</v>
      </c>
      <c r="CX58" s="41" t="n">
        <v>32800000</v>
      </c>
      <c r="CY58" s="43" t="s">
        <v>109</v>
      </c>
      <c r="CZ58" s="43" t="s">
        <v>171</v>
      </c>
      <c r="DA58" s="43" t="s">
        <v>171</v>
      </c>
      <c r="DB58" s="43" t="s">
        <v>171</v>
      </c>
      <c r="DC58" s="43" t="s">
        <v>171</v>
      </c>
      <c r="DD58" s="43" t="s">
        <v>109</v>
      </c>
      <c r="DE58" s="43" t="s">
        <v>109</v>
      </c>
      <c r="DF58" s="11" t="n">
        <v>85</v>
      </c>
      <c r="DG58" s="11" t="n">
        <v>15</v>
      </c>
      <c r="DH58" s="10"/>
      <c r="DI58" s="10"/>
      <c r="DJ58" s="10"/>
      <c r="DK58" s="10"/>
      <c r="DL58" s="10"/>
      <c r="DM58" s="10"/>
      <c r="DN58" s="10"/>
      <c r="DO58" s="10" t="n">
        <v>100</v>
      </c>
      <c r="DP58" s="10" t="n">
        <v>75</v>
      </c>
      <c r="DQ58" s="10" t="n">
        <v>75</v>
      </c>
      <c r="DR58" s="10" t="n">
        <v>100</v>
      </c>
      <c r="DS58" s="10" t="n">
        <v>75</v>
      </c>
      <c r="DT58" s="10"/>
      <c r="DU58" s="10"/>
      <c r="DV58" s="10" t="n">
        <v>100</v>
      </c>
      <c r="DW58" s="10" t="n">
        <v>75</v>
      </c>
      <c r="DX58" s="10" t="n">
        <v>75</v>
      </c>
      <c r="DY58" s="10" t="n">
        <v>100</v>
      </c>
      <c r="DZ58" s="10" t="n">
        <v>75</v>
      </c>
      <c r="EA58" s="10"/>
      <c r="EB58" s="10"/>
      <c r="EC58" s="10" t="n">
        <v>100</v>
      </c>
      <c r="ED58" s="10" t="n">
        <v>100</v>
      </c>
      <c r="EE58" s="10" t="n">
        <v>100</v>
      </c>
      <c r="EF58" s="10" t="n">
        <v>100</v>
      </c>
      <c r="EG58" s="10" t="n">
        <v>100</v>
      </c>
      <c r="EH58" s="10"/>
      <c r="EI58" s="10"/>
      <c r="EJ58" s="10" t="n">
        <v>100</v>
      </c>
      <c r="EK58" s="10" t="n">
        <v>100</v>
      </c>
      <c r="EL58" s="10" t="n">
        <v>100</v>
      </c>
      <c r="EM58" s="10" t="n">
        <v>100</v>
      </c>
      <c r="EN58" s="10" t="n">
        <v>100</v>
      </c>
      <c r="EO58" s="10"/>
      <c r="EP58" s="10"/>
      <c r="EQ58" s="10" t="n">
        <v>100</v>
      </c>
      <c r="ER58" s="10" t="n">
        <v>100</v>
      </c>
      <c r="ES58" s="10" t="n">
        <v>100</v>
      </c>
      <c r="ET58" s="10" t="n">
        <v>100</v>
      </c>
      <c r="EU58" s="10" t="n">
        <v>100</v>
      </c>
      <c r="EV58" s="10"/>
      <c r="EW58" s="10"/>
      <c r="EX58" s="10" t="n">
        <v>100</v>
      </c>
      <c r="EY58" s="10" t="n">
        <v>100</v>
      </c>
      <c r="EZ58" s="10" t="n">
        <v>100</v>
      </c>
      <c r="FA58" s="10" t="n">
        <v>100</v>
      </c>
      <c r="FB58" s="10" t="n">
        <v>100</v>
      </c>
      <c r="FC58" s="10"/>
      <c r="FD58" s="10"/>
      <c r="FE58" s="10"/>
      <c r="FF58" s="10"/>
      <c r="FG58" s="10"/>
      <c r="FH58" s="10"/>
      <c r="FI58" s="10" t="n">
        <v>75</v>
      </c>
      <c r="FJ58" s="10" t="n">
        <v>75</v>
      </c>
      <c r="FK58" s="10" t="n">
        <v>75</v>
      </c>
      <c r="FL58" s="10" t="n">
        <v>75</v>
      </c>
      <c r="FM58" s="10" t="n">
        <v>25</v>
      </c>
      <c r="FN58" s="10" t="n">
        <v>75</v>
      </c>
      <c r="FO58" s="10" t="n">
        <v>100</v>
      </c>
      <c r="FP58" s="10" t="n">
        <v>75</v>
      </c>
      <c r="FQ58" s="10" t="n">
        <v>90</v>
      </c>
      <c r="FR58" s="10" t="n">
        <v>75</v>
      </c>
      <c r="FS58" s="10" t="n">
        <v>90</v>
      </c>
      <c r="FT58" s="10" t="n">
        <v>75</v>
      </c>
      <c r="FU58" s="10" t="n">
        <v>75</v>
      </c>
      <c r="FV58" s="10" t="n">
        <v>75</v>
      </c>
      <c r="FW58" s="10" t="n">
        <v>90</v>
      </c>
      <c r="FX58" s="10" t="n">
        <v>75</v>
      </c>
      <c r="FY58" s="10"/>
      <c r="FZ58" s="10"/>
      <c r="GA58" s="10"/>
      <c r="GB58" s="10"/>
      <c r="GC58" s="10"/>
      <c r="GD58" s="10"/>
      <c r="GE58" s="10"/>
      <c r="GF58" s="10"/>
      <c r="GG58" s="41" t="n">
        <v>168925</v>
      </c>
      <c r="GH58" s="41" t="n">
        <v>81122</v>
      </c>
      <c r="GI58" s="41" t="n">
        <v>4801</v>
      </c>
      <c r="GJ58" s="41" t="n">
        <v>8663</v>
      </c>
      <c r="GK58" s="41"/>
      <c r="GL58" s="41" t="n">
        <v>164</v>
      </c>
      <c r="GM58" s="41" t="n">
        <v>73880</v>
      </c>
      <c r="GN58" s="41" t="n">
        <v>295</v>
      </c>
      <c r="GO58" s="41" t="n">
        <v>1613285</v>
      </c>
      <c r="GP58" s="41" t="n">
        <v>19256</v>
      </c>
      <c r="GQ58" s="41" t="n">
        <v>2238185</v>
      </c>
      <c r="GR58" s="41" t="n">
        <v>50336</v>
      </c>
      <c r="GS58" s="41"/>
      <c r="GT58" s="41" t="n">
        <v>180756</v>
      </c>
      <c r="GU58" s="41"/>
      <c r="GV58" s="41" t="n">
        <v>-875248</v>
      </c>
      <c r="GW58" s="41" t="n">
        <v>1784350</v>
      </c>
      <c r="GX58" s="41" t="n">
        <v>168925</v>
      </c>
      <c r="GY58" s="41" t="n">
        <v>1615425</v>
      </c>
      <c r="GZ58" s="41" t="n">
        <v>1613285</v>
      </c>
      <c r="HA58" s="41" t="n">
        <v>2140</v>
      </c>
      <c r="HB58" s="99" t="n">
        <v>41274</v>
      </c>
      <c r="HC58" s="41" t="n">
        <v>122327</v>
      </c>
      <c r="HD58" s="41" t="n">
        <v>30004</v>
      </c>
      <c r="HE58" s="41" t="n">
        <v>9920</v>
      </c>
      <c r="HF58" s="41" t="n">
        <v>56767</v>
      </c>
      <c r="HG58" s="41" t="n">
        <v>25636</v>
      </c>
      <c r="HH58" s="41"/>
      <c r="HI58" s="41" t="n">
        <v>1126590</v>
      </c>
      <c r="HJ58" s="41" t="n">
        <v>122327</v>
      </c>
      <c r="HK58" s="41" t="n">
        <v>1004263</v>
      </c>
      <c r="HL58" s="41" t="n">
        <v>988450</v>
      </c>
      <c r="HM58" s="41" t="n">
        <v>15813</v>
      </c>
      <c r="HN58" s="41" t="n">
        <v>657760</v>
      </c>
      <c r="HO58" s="41" t="n">
        <v>589724</v>
      </c>
      <c r="HP58" s="41" t="n">
        <v>23155</v>
      </c>
      <c r="HQ58" s="41"/>
      <c r="HR58" s="41"/>
      <c r="HS58" s="41"/>
      <c r="HT58" s="41" t="n">
        <v>44881</v>
      </c>
      <c r="HU58" s="41" t="n">
        <v>28003</v>
      </c>
      <c r="HV58" s="41" t="n">
        <v>179993</v>
      </c>
      <c r="HW58" s="41" t="n">
        <v>7546</v>
      </c>
      <c r="HX58" s="41" t="n">
        <v>30869</v>
      </c>
      <c r="HY58" s="41" t="n">
        <v>108513</v>
      </c>
      <c r="HZ58" s="41" t="n">
        <v>52779</v>
      </c>
      <c r="IA58" s="41" t="n">
        <v>0</v>
      </c>
      <c r="IB58" s="41" t="n">
        <v>29113</v>
      </c>
      <c r="IC58" s="41" t="n">
        <v>0</v>
      </c>
      <c r="ID58" s="41"/>
      <c r="IE58" s="41"/>
    </row>
    <row r="59" customFormat="false" ht="12.75" hidden="false" customHeight="false" outlineLevel="0" collapsed="false">
      <c r="A59" s="10" t="s">
        <v>357</v>
      </c>
      <c r="B59" s="10" t="s">
        <v>358</v>
      </c>
      <c r="C59" s="41" t="n">
        <v>21879650</v>
      </c>
      <c r="D59" s="41" t="n">
        <v>15546423</v>
      </c>
      <c r="E59" s="41"/>
      <c r="F59" s="41"/>
      <c r="G59" s="41"/>
      <c r="H59" s="41"/>
      <c r="I59" s="41"/>
      <c r="J59" s="41"/>
      <c r="K59" s="41" t="n">
        <v>21879650</v>
      </c>
      <c r="L59" s="41"/>
      <c r="M59" s="41"/>
      <c r="N59" s="41" t="n">
        <v>22633</v>
      </c>
      <c r="O59" s="41" t="n">
        <v>317436</v>
      </c>
      <c r="P59" s="41"/>
      <c r="Q59" s="41"/>
      <c r="R59" s="41" t="n">
        <v>9219</v>
      </c>
      <c r="S59" s="41" t="n">
        <v>21879650</v>
      </c>
      <c r="T59" s="41"/>
      <c r="U59" s="41"/>
      <c r="V59" s="41"/>
      <c r="W59" s="41"/>
      <c r="X59" s="41"/>
      <c r="Y59" s="41" t="n">
        <v>5983939</v>
      </c>
      <c r="Z59" s="41" t="n">
        <v>25276460</v>
      </c>
      <c r="AA59" s="41" t="n">
        <v>18900846</v>
      </c>
      <c r="AB59" s="41"/>
      <c r="AC59" s="41" t="n">
        <v>5289816</v>
      </c>
      <c r="AD59" s="41" t="n">
        <v>1082487</v>
      </c>
      <c r="AE59" s="41"/>
      <c r="AF59" s="41"/>
      <c r="AG59" s="41"/>
      <c r="AH59" s="96"/>
      <c r="AI59" s="41" t="n">
        <v>8550817</v>
      </c>
      <c r="AJ59" s="41" t="n">
        <v>7650316</v>
      </c>
      <c r="AK59" s="41" t="n">
        <v>900501</v>
      </c>
      <c r="AO59" s="41" t="n">
        <v>8550817</v>
      </c>
      <c r="AP59" s="41" t="n">
        <v>2056950</v>
      </c>
      <c r="AQ59" s="41" t="n">
        <v>857098</v>
      </c>
      <c r="AR59" s="41"/>
      <c r="AS59" s="41" t="n">
        <v>1247303</v>
      </c>
      <c r="AT59" s="41" t="n">
        <v>97953</v>
      </c>
      <c r="AU59" s="41" t="n">
        <v>1191972</v>
      </c>
      <c r="AV59" s="41" t="n">
        <v>8550817</v>
      </c>
      <c r="AW59" s="41" t="n">
        <v>271586</v>
      </c>
      <c r="AX59" s="41" t="n">
        <v>1216478</v>
      </c>
      <c r="AY59" s="41"/>
      <c r="AZ59" s="41" t="n">
        <v>9067514</v>
      </c>
      <c r="BA59" s="41" t="n">
        <v>1611477</v>
      </c>
      <c r="BB59" s="41"/>
      <c r="BC59" s="41"/>
      <c r="BD59" s="41"/>
      <c r="BE59" s="41"/>
      <c r="BF59" s="41"/>
      <c r="BG59" s="41" t="n">
        <v>132294478</v>
      </c>
      <c r="BH59" s="41"/>
      <c r="BI59" s="41" t="n">
        <v>128010000</v>
      </c>
      <c r="BJ59" s="41"/>
      <c r="BK59" s="41" t="n">
        <v>4284478</v>
      </c>
      <c r="BL59" s="41"/>
      <c r="BM59" s="41"/>
      <c r="BN59" s="41"/>
      <c r="BO59" s="41" t="n">
        <v>0</v>
      </c>
      <c r="BP59" s="97" t="n">
        <v>0</v>
      </c>
      <c r="BQ59" s="43" t="s">
        <v>110</v>
      </c>
      <c r="BR59" s="43" t="s">
        <v>110</v>
      </c>
      <c r="BS59" s="43" t="s">
        <v>110</v>
      </c>
      <c r="BT59" s="43" t="s">
        <v>110</v>
      </c>
      <c r="BU59" s="43" t="s">
        <v>110</v>
      </c>
      <c r="BV59" s="43" t="s">
        <v>110</v>
      </c>
      <c r="BW59" s="98"/>
      <c r="BX59" s="41"/>
      <c r="BY59" s="41"/>
      <c r="BZ59" s="41"/>
      <c r="CA59" s="41"/>
      <c r="CB59" s="41"/>
      <c r="CC59" s="41"/>
      <c r="CD59" s="41"/>
      <c r="CE59" s="41"/>
      <c r="CF59" s="41"/>
      <c r="CG59" s="41"/>
      <c r="CH59" s="41"/>
      <c r="CI59" s="41"/>
      <c r="CJ59" s="41"/>
      <c r="CK59" s="41"/>
      <c r="CL59" s="41"/>
      <c r="CM59" s="41"/>
      <c r="CN59" s="41"/>
      <c r="CO59" s="41"/>
      <c r="CP59" s="41"/>
      <c r="CQ59" s="41"/>
      <c r="CR59" s="41"/>
      <c r="CS59" s="41"/>
      <c r="CT59" s="41"/>
      <c r="CU59" s="41"/>
      <c r="CV59" s="41"/>
      <c r="CW59" s="41"/>
      <c r="CX59" s="41"/>
      <c r="CY59" s="43"/>
      <c r="CZ59" s="43"/>
      <c r="DA59" s="43"/>
      <c r="DB59" s="43"/>
      <c r="DC59" s="43"/>
      <c r="DD59" s="43"/>
      <c r="DE59" s="43"/>
      <c r="DF59" s="11"/>
      <c r="DG59" s="11"/>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41" t="n">
        <v>25665</v>
      </c>
      <c r="GH59" s="41" t="n">
        <v>-1103</v>
      </c>
      <c r="GI59" s="41" t="n">
        <v>42</v>
      </c>
      <c r="GJ59" s="41" t="n">
        <v>13</v>
      </c>
      <c r="GK59" s="41" t="n">
        <v>20187</v>
      </c>
      <c r="GL59" s="41"/>
      <c r="GM59" s="41" t="n">
        <v>4554</v>
      </c>
      <c r="GN59" s="41" t="n">
        <v>1971</v>
      </c>
      <c r="GO59" s="41" t="n">
        <v>206544</v>
      </c>
      <c r="GP59" s="41" t="n">
        <v>463</v>
      </c>
      <c r="GQ59" s="41" t="n">
        <v>119045</v>
      </c>
      <c r="GR59" s="41" t="n">
        <v>46185</v>
      </c>
      <c r="GS59" s="41" t="n">
        <v>134006</v>
      </c>
      <c r="GT59" s="41" t="n">
        <v>12946</v>
      </c>
      <c r="GU59" s="41" t="n">
        <v>105</v>
      </c>
      <c r="GV59" s="41" t="n">
        <v>-106208</v>
      </c>
      <c r="GW59" s="41" t="n">
        <v>232539</v>
      </c>
      <c r="GX59" s="41" t="n">
        <v>25665</v>
      </c>
      <c r="GY59" s="41" t="n">
        <v>206874</v>
      </c>
      <c r="GZ59" s="41" t="n">
        <v>206544</v>
      </c>
      <c r="HA59" s="41" t="n">
        <v>329</v>
      </c>
      <c r="HB59" s="99" t="n">
        <v>41274</v>
      </c>
      <c r="HC59" s="41"/>
      <c r="HD59" s="41"/>
      <c r="HE59" s="41"/>
      <c r="HF59" s="41"/>
      <c r="HG59" s="41"/>
      <c r="HH59" s="41"/>
      <c r="HI59" s="41"/>
      <c r="HJ59" s="41"/>
      <c r="HK59" s="41"/>
      <c r="HL59" s="41"/>
      <c r="HM59" s="41"/>
      <c r="HN59" s="41"/>
      <c r="HO59" s="41"/>
      <c r="HP59" s="41"/>
      <c r="HQ59" s="41"/>
      <c r="HR59" s="41"/>
      <c r="HS59" s="41"/>
      <c r="HT59" s="41"/>
      <c r="HU59" s="41" t="n">
        <v>-33968</v>
      </c>
      <c r="HV59" s="41" t="n">
        <v>15546</v>
      </c>
      <c r="HW59" s="41" t="n">
        <v>317</v>
      </c>
      <c r="HX59" s="41" t="n">
        <v>4587</v>
      </c>
      <c r="HY59" s="41" t="n">
        <v>8550</v>
      </c>
      <c r="HZ59" s="41" t="n">
        <v>9067</v>
      </c>
      <c r="IA59" s="41"/>
      <c r="IB59" s="41" t="n">
        <v>7658</v>
      </c>
      <c r="IC59" s="41" t="n">
        <v>1428</v>
      </c>
      <c r="ID59" s="41"/>
      <c r="IE59" s="41"/>
    </row>
    <row r="60" customFormat="false" ht="12.75" hidden="false" customHeight="false" outlineLevel="0" collapsed="false">
      <c r="A60" s="10" t="s">
        <v>361</v>
      </c>
      <c r="B60" s="10" t="s">
        <v>362</v>
      </c>
      <c r="C60" s="41" t="n">
        <v>396422058</v>
      </c>
      <c r="D60" s="41" t="n">
        <v>198389980</v>
      </c>
      <c r="E60" s="41" t="n">
        <v>61500</v>
      </c>
      <c r="F60" s="41"/>
      <c r="G60" s="41"/>
      <c r="H60" s="41"/>
      <c r="I60" s="41"/>
      <c r="J60" s="41"/>
      <c r="K60" s="41" t="n">
        <v>396422058</v>
      </c>
      <c r="L60" s="41" t="n">
        <v>1146894</v>
      </c>
      <c r="M60" s="41" t="n">
        <v>1140053</v>
      </c>
      <c r="N60" s="41"/>
      <c r="O60" s="41" t="n">
        <v>6569650</v>
      </c>
      <c r="P60" s="41"/>
      <c r="Q60" s="41"/>
      <c r="R60" s="41" t="n">
        <v>3145053</v>
      </c>
      <c r="S60" s="41" t="n">
        <v>396422058</v>
      </c>
      <c r="T60" s="41"/>
      <c r="U60" s="41" t="n">
        <v>182438580</v>
      </c>
      <c r="V60" s="41"/>
      <c r="W60" s="41"/>
      <c r="X60" s="41"/>
      <c r="Y60" s="41" t="n">
        <v>2505489</v>
      </c>
      <c r="Z60" s="41" t="n">
        <v>396422058</v>
      </c>
      <c r="AA60" s="41" t="n">
        <v>121583822</v>
      </c>
      <c r="AB60" s="41" t="n">
        <v>273524306</v>
      </c>
      <c r="AC60" s="41" t="n">
        <v>1313930</v>
      </c>
      <c r="AD60" s="41"/>
      <c r="AE60" s="41"/>
      <c r="AF60" s="41" t="n">
        <v>237613990</v>
      </c>
      <c r="AG60" s="41"/>
      <c r="AH60" s="96" t="s">
        <v>1031</v>
      </c>
      <c r="AI60" s="41" t="n">
        <v>132802143</v>
      </c>
      <c r="AJ60" s="41" t="n">
        <v>68034498</v>
      </c>
      <c r="AK60" s="41" t="n">
        <v>27881872</v>
      </c>
      <c r="AL60" s="41" t="n">
        <v>26364830</v>
      </c>
      <c r="AN60" s="41" t="n">
        <v>10520943</v>
      </c>
      <c r="AO60" s="41" t="n">
        <v>132802143</v>
      </c>
      <c r="AP60" s="41" t="n">
        <v>47317628</v>
      </c>
      <c r="AQ60" s="41" t="n">
        <v>13894696</v>
      </c>
      <c r="AR60" s="41" t="n">
        <v>1471456</v>
      </c>
      <c r="AS60" s="41" t="n">
        <v>8135840</v>
      </c>
      <c r="AT60" s="41" t="n">
        <v>2942530</v>
      </c>
      <c r="AU60" s="41" t="n">
        <v>10870989</v>
      </c>
      <c r="AV60" s="41" t="n">
        <v>132802143</v>
      </c>
      <c r="AW60" s="41" t="n">
        <v>22729223</v>
      </c>
      <c r="AX60" s="41" t="n">
        <v>10537381</v>
      </c>
      <c r="AY60" s="41" t="n">
        <v>14902400</v>
      </c>
      <c r="AZ60" s="41"/>
      <c r="BA60" s="41"/>
      <c r="BB60" s="41" t="n">
        <v>37074716</v>
      </c>
      <c r="BC60" s="41"/>
      <c r="BD60" s="41" t="n">
        <v>15441399</v>
      </c>
      <c r="BE60" s="41" t="n">
        <v>19488289</v>
      </c>
      <c r="BF60" s="41" t="n">
        <v>2145028</v>
      </c>
      <c r="BG60" s="41" t="n">
        <v>605323058</v>
      </c>
      <c r="BH60" s="41"/>
      <c r="BI60" s="41" t="n">
        <v>315370000</v>
      </c>
      <c r="BJ60" s="41" t="n">
        <v>282485700</v>
      </c>
      <c r="BK60" s="41" t="n">
        <v>7300358</v>
      </c>
      <c r="BL60" s="41" t="s">
        <v>1034</v>
      </c>
      <c r="BM60" s="41" t="s">
        <v>1081</v>
      </c>
      <c r="BN60" s="41" t="s">
        <v>1027</v>
      </c>
      <c r="BO60" s="41" t="n">
        <v>10187508</v>
      </c>
      <c r="BP60" s="97" t="n">
        <v>0.0404</v>
      </c>
      <c r="BQ60" s="43" t="s">
        <v>110</v>
      </c>
      <c r="BR60" s="43" t="s">
        <v>110</v>
      </c>
      <c r="BS60" s="43" t="s">
        <v>109</v>
      </c>
      <c r="BT60" s="43" t="s">
        <v>109</v>
      </c>
      <c r="BU60" s="43" t="s">
        <v>110</v>
      </c>
      <c r="BV60" s="43" t="s">
        <v>109</v>
      </c>
      <c r="BW60" s="98"/>
      <c r="BX60" s="41" t="n">
        <v>77</v>
      </c>
      <c r="BY60" s="41" t="n">
        <v>81</v>
      </c>
      <c r="BZ60" s="41" t="n">
        <v>84</v>
      </c>
      <c r="CA60" s="41" t="n">
        <v>1030000000</v>
      </c>
      <c r="CB60" s="41" t="n">
        <v>1030000000</v>
      </c>
      <c r="CC60" s="41"/>
      <c r="CD60" s="41"/>
      <c r="CE60" s="41" t="n">
        <v>40000000</v>
      </c>
      <c r="CF60" s="41" t="n">
        <v>40000000</v>
      </c>
      <c r="CG60" s="41" t="n">
        <v>90000000</v>
      </c>
      <c r="CH60" s="41" t="n">
        <v>90000000</v>
      </c>
      <c r="CI60" s="41" t="n">
        <v>400000000</v>
      </c>
      <c r="CJ60" s="41" t="n">
        <v>400000000</v>
      </c>
      <c r="CK60" s="41" t="n">
        <v>225000000</v>
      </c>
      <c r="CL60" s="41" t="n">
        <v>225000000</v>
      </c>
      <c r="CM60" s="41"/>
      <c r="CN60" s="41"/>
      <c r="CO60" s="41"/>
      <c r="CP60" s="41"/>
      <c r="CQ60" s="41"/>
      <c r="CR60" s="41"/>
      <c r="CS60" s="41" t="n">
        <v>175000000</v>
      </c>
      <c r="CT60" s="41" t="n">
        <v>175000000</v>
      </c>
      <c r="CU60" s="41"/>
      <c r="CV60" s="41"/>
      <c r="CW60" s="41" t="n">
        <v>100000000</v>
      </c>
      <c r="CX60" s="41" t="n">
        <v>100000000</v>
      </c>
      <c r="CY60" s="43" t="s">
        <v>109</v>
      </c>
      <c r="CZ60" s="43" t="s">
        <v>109</v>
      </c>
      <c r="DA60" s="43" t="s">
        <v>171</v>
      </c>
      <c r="DB60" s="43" t="s">
        <v>171</v>
      </c>
      <c r="DC60" s="43" t="s">
        <v>171</v>
      </c>
      <c r="DD60" s="43" t="s">
        <v>109</v>
      </c>
      <c r="DE60" s="43" t="s">
        <v>171</v>
      </c>
      <c r="DF60" s="11" t="n">
        <v>30</v>
      </c>
      <c r="DG60" s="11" t="n">
        <v>70</v>
      </c>
      <c r="DH60" s="10" t="n">
        <v>95</v>
      </c>
      <c r="DI60" s="10"/>
      <c r="DJ60" s="10"/>
      <c r="DK60" s="10" t="n">
        <v>80</v>
      </c>
      <c r="DL60" s="10" t="n">
        <v>80</v>
      </c>
      <c r="DM60" s="10" t="n">
        <v>80</v>
      </c>
      <c r="DN60" s="10" t="n">
        <v>80</v>
      </c>
      <c r="DO60" s="10" t="n">
        <v>98</v>
      </c>
      <c r="DP60" s="10"/>
      <c r="DQ60" s="10"/>
      <c r="DR60" s="10" t="n">
        <v>90</v>
      </c>
      <c r="DS60" s="10" t="n">
        <v>90</v>
      </c>
      <c r="DT60" s="10" t="n">
        <v>85</v>
      </c>
      <c r="DU60" s="10" t="n">
        <v>85</v>
      </c>
      <c r="DV60" s="10" t="n">
        <v>95</v>
      </c>
      <c r="DW60" s="10"/>
      <c r="DX60" s="10"/>
      <c r="DY60" s="10" t="n">
        <v>80</v>
      </c>
      <c r="DZ60" s="10" t="n">
        <v>80</v>
      </c>
      <c r="EA60" s="10" t="n">
        <v>80</v>
      </c>
      <c r="EB60" s="10" t="n">
        <v>75</v>
      </c>
      <c r="EC60" s="10" t="n">
        <v>98</v>
      </c>
      <c r="ED60" s="10"/>
      <c r="EE60" s="10"/>
      <c r="EF60" s="10" t="n">
        <v>95</v>
      </c>
      <c r="EG60" s="10" t="n">
        <v>95</v>
      </c>
      <c r="EH60" s="10" t="n">
        <v>85</v>
      </c>
      <c r="EI60" s="10" t="n">
        <v>85</v>
      </c>
      <c r="EJ60" s="10" t="n">
        <v>90</v>
      </c>
      <c r="EK60" s="10"/>
      <c r="EL60" s="10"/>
      <c r="EM60" s="10" t="n">
        <v>85</v>
      </c>
      <c r="EN60" s="10" t="n">
        <v>85</v>
      </c>
      <c r="EO60" s="10" t="n">
        <v>85</v>
      </c>
      <c r="EP60" s="10" t="n">
        <v>85</v>
      </c>
      <c r="EQ60" s="10" t="n">
        <v>98</v>
      </c>
      <c r="ER60" s="10"/>
      <c r="ES60" s="10"/>
      <c r="ET60" s="10" t="n">
        <v>95</v>
      </c>
      <c r="EU60" s="10" t="n">
        <v>95</v>
      </c>
      <c r="EV60" s="10" t="n">
        <v>95</v>
      </c>
      <c r="EW60" s="10" t="n">
        <v>95</v>
      </c>
      <c r="EX60" s="10" t="n">
        <v>90</v>
      </c>
      <c r="EY60" s="10"/>
      <c r="EZ60" s="10"/>
      <c r="FA60" s="10" t="n">
        <v>90</v>
      </c>
      <c r="FB60" s="10" t="n">
        <v>90</v>
      </c>
      <c r="FC60" s="10" t="n">
        <v>85</v>
      </c>
      <c r="FD60" s="10" t="n">
        <v>85</v>
      </c>
      <c r="FE60" s="10" t="n">
        <v>25</v>
      </c>
      <c r="FF60" s="10" t="n">
        <v>10</v>
      </c>
      <c r="FG60" s="10" t="n">
        <v>25</v>
      </c>
      <c r="FH60" s="10"/>
      <c r="FI60" s="10" t="n">
        <v>20</v>
      </c>
      <c r="FJ60" s="10" t="n">
        <v>10</v>
      </c>
      <c r="FK60" s="10" t="n">
        <v>25</v>
      </c>
      <c r="FL60" s="10"/>
      <c r="FM60" s="10" t="n">
        <v>40</v>
      </c>
      <c r="FN60" s="10" t="n">
        <v>10</v>
      </c>
      <c r="FO60" s="10" t="n">
        <v>90</v>
      </c>
      <c r="FP60" s="10"/>
      <c r="FQ60" s="10" t="n">
        <v>75</v>
      </c>
      <c r="FR60" s="10" t="n">
        <v>10</v>
      </c>
      <c r="FS60" s="10" t="n">
        <v>25</v>
      </c>
      <c r="FT60" s="10"/>
      <c r="FU60" s="10" t="n">
        <v>75</v>
      </c>
      <c r="FV60" s="10" t="n">
        <v>10</v>
      </c>
      <c r="FW60" s="10" t="n">
        <v>25</v>
      </c>
      <c r="FX60" s="10"/>
      <c r="FY60" s="10" t="n">
        <v>25</v>
      </c>
      <c r="FZ60" s="10" t="n">
        <v>0</v>
      </c>
      <c r="GA60" s="10" t="n">
        <v>25</v>
      </c>
      <c r="GB60" s="10"/>
      <c r="GC60" s="10" t="n">
        <v>40</v>
      </c>
      <c r="GD60" s="10" t="n">
        <v>10</v>
      </c>
      <c r="GE60" s="10" t="n">
        <v>40</v>
      </c>
      <c r="GF60" s="10"/>
      <c r="GG60" s="41" t="n">
        <v>352510</v>
      </c>
      <c r="GH60" s="41" t="n">
        <v>229135</v>
      </c>
      <c r="GI60" s="41" t="n">
        <v>58300</v>
      </c>
      <c r="GJ60" s="41" t="n">
        <v>6832</v>
      </c>
      <c r="GK60" s="41" t="n">
        <v>58240</v>
      </c>
      <c r="GL60" s="41"/>
      <c r="GM60" s="41"/>
      <c r="GN60" s="41"/>
      <c r="GO60" s="41" t="n">
        <v>1946095</v>
      </c>
      <c r="GP60" s="41" t="n">
        <v>25287</v>
      </c>
      <c r="GQ60" s="41" t="n">
        <v>1347728</v>
      </c>
      <c r="GR60" s="41" t="n">
        <v>750240</v>
      </c>
      <c r="GS60" s="41" t="n">
        <v>53460</v>
      </c>
      <c r="GT60" s="41" t="n">
        <v>553484</v>
      </c>
      <c r="GU60" s="41"/>
      <c r="GV60" s="41" t="n">
        <v>-784105</v>
      </c>
      <c r="GW60" s="41" t="n">
        <v>2356582</v>
      </c>
      <c r="GX60" s="41" t="n">
        <v>352510</v>
      </c>
      <c r="GY60" s="41" t="n">
        <v>2004072</v>
      </c>
      <c r="GZ60" s="41" t="n">
        <v>1946095</v>
      </c>
      <c r="HA60" s="41" t="n">
        <v>57977</v>
      </c>
      <c r="HB60" s="99" t="n">
        <v>41090</v>
      </c>
      <c r="HC60" s="41" t="n">
        <v>73603</v>
      </c>
      <c r="HD60" s="41" t="n">
        <v>57410</v>
      </c>
      <c r="HE60" s="41"/>
      <c r="HF60" s="41" t="n">
        <v>16192</v>
      </c>
      <c r="HG60" s="41"/>
      <c r="HH60" s="41"/>
      <c r="HI60" s="41" t="n">
        <v>671320</v>
      </c>
      <c r="HJ60" s="41" t="n">
        <v>73603</v>
      </c>
      <c r="HK60" s="41" t="n">
        <v>597717.56</v>
      </c>
      <c r="HL60" s="41" t="n">
        <v>590421</v>
      </c>
      <c r="HM60" s="41" t="n">
        <v>7295</v>
      </c>
      <c r="HN60" s="41" t="n">
        <v>1685262</v>
      </c>
      <c r="HO60" s="41" t="n">
        <v>1403192</v>
      </c>
      <c r="HP60" s="41" t="n">
        <v>12146</v>
      </c>
      <c r="HQ60" s="41" t="n">
        <v>29946</v>
      </c>
      <c r="HR60" s="41"/>
      <c r="HS60" s="41"/>
      <c r="HT60" s="41" t="n">
        <v>239376</v>
      </c>
      <c r="HU60" s="41" t="n">
        <v>20033</v>
      </c>
      <c r="HV60" s="41" t="n">
        <v>246587</v>
      </c>
      <c r="HW60" s="41" t="n">
        <v>6553</v>
      </c>
      <c r="HX60" s="41" t="n">
        <v>1666</v>
      </c>
      <c r="HY60" s="41" t="n">
        <v>174767</v>
      </c>
      <c r="HZ60" s="41" t="n">
        <v>54011</v>
      </c>
      <c r="IA60" s="41"/>
      <c r="IB60" s="41" t="n">
        <v>25780</v>
      </c>
      <c r="IC60" s="41" t="n">
        <v>19786</v>
      </c>
      <c r="ID60" s="41"/>
      <c r="IE60" s="41"/>
    </row>
    <row r="61" customFormat="false" ht="12.75" hidden="false" customHeight="false" outlineLevel="0" collapsed="false">
      <c r="A61" s="10" t="s">
        <v>368</v>
      </c>
      <c r="B61" s="10" t="s">
        <v>369</v>
      </c>
      <c r="C61" s="41" t="n">
        <v>15338843</v>
      </c>
      <c r="D61" s="41" t="n">
        <v>14815325</v>
      </c>
      <c r="E61" s="41"/>
      <c r="F61" s="41"/>
      <c r="G61" s="41"/>
      <c r="H61" s="41"/>
      <c r="I61" s="41" t="n">
        <v>296278</v>
      </c>
      <c r="J61" s="41"/>
      <c r="K61" s="41" t="n">
        <v>15338843</v>
      </c>
      <c r="L61" s="41"/>
      <c r="M61" s="41"/>
      <c r="N61" s="41" t="n">
        <v>151985</v>
      </c>
      <c r="O61" s="41" t="n">
        <v>24768</v>
      </c>
      <c r="P61" s="41"/>
      <c r="Q61" s="41"/>
      <c r="R61" s="41"/>
      <c r="S61" s="41" t="n">
        <v>15338843</v>
      </c>
      <c r="T61" s="41"/>
      <c r="U61" s="41"/>
      <c r="V61" s="41"/>
      <c r="W61" s="41"/>
      <c r="X61" s="41"/>
      <c r="Y61" s="41" t="n">
        <v>50489</v>
      </c>
      <c r="Z61" s="41" t="n">
        <v>16994712</v>
      </c>
      <c r="AA61" s="41" t="n">
        <v>13001081</v>
      </c>
      <c r="AB61" s="41" t="n">
        <v>2505328</v>
      </c>
      <c r="AC61" s="41"/>
      <c r="AD61" s="41" t="n">
        <v>1488303</v>
      </c>
      <c r="AE61" s="41"/>
      <c r="AF61" s="41"/>
      <c r="AG61" s="41"/>
      <c r="AH61" s="96"/>
      <c r="AI61" s="41" t="n">
        <v>14489383</v>
      </c>
      <c r="AJ61" s="41" t="n">
        <v>2563248</v>
      </c>
      <c r="AK61" s="41" t="n">
        <v>3479338</v>
      </c>
      <c r="AL61" s="41" t="n">
        <v>3524139</v>
      </c>
      <c r="AM61" s="41" t="n">
        <v>4922658</v>
      </c>
      <c r="AO61" s="41" t="n">
        <v>14489383</v>
      </c>
      <c r="AP61" s="41" t="n">
        <v>3527170</v>
      </c>
      <c r="AQ61" s="41" t="n">
        <v>1756940</v>
      </c>
      <c r="AR61" s="41" t="n">
        <v>75483</v>
      </c>
      <c r="AS61" s="41" t="n">
        <v>656887</v>
      </c>
      <c r="AT61" s="41" t="n">
        <v>198873</v>
      </c>
      <c r="AU61" s="41" t="n">
        <v>604653</v>
      </c>
      <c r="AV61" s="41" t="n">
        <v>14489383</v>
      </c>
      <c r="AW61" s="41" t="n">
        <v>2645885</v>
      </c>
      <c r="AX61" s="41" t="n">
        <v>4842961</v>
      </c>
      <c r="AY61" s="41" t="n">
        <v>180531</v>
      </c>
      <c r="AZ61" s="41" t="n">
        <v>2619330</v>
      </c>
      <c r="BA61" s="41"/>
      <c r="BB61" s="41"/>
      <c r="BC61" s="41"/>
      <c r="BD61" s="41"/>
      <c r="BE61" s="41"/>
      <c r="BF61" s="41"/>
      <c r="BG61" s="41"/>
      <c r="BH61" s="41"/>
      <c r="BI61" s="41"/>
      <c r="BJ61" s="41"/>
      <c r="BK61" s="41"/>
      <c r="BL61" s="41"/>
      <c r="BM61" s="41"/>
      <c r="BN61" s="41"/>
      <c r="BO61" s="41" t="n">
        <v>75286</v>
      </c>
      <c r="BP61" s="97" t="n">
        <v>0.0049</v>
      </c>
      <c r="BQ61" s="43" t="s">
        <v>109</v>
      </c>
      <c r="BR61" s="43" t="s">
        <v>110</v>
      </c>
      <c r="BS61" s="43" t="s">
        <v>110</v>
      </c>
      <c r="BT61" s="43" t="s">
        <v>109</v>
      </c>
      <c r="BU61" s="43" t="s">
        <v>110</v>
      </c>
      <c r="BV61" s="43" t="s">
        <v>109</v>
      </c>
      <c r="BW61" s="98"/>
      <c r="BX61" s="41"/>
      <c r="BY61" s="41"/>
      <c r="BZ61" s="41"/>
      <c r="CA61" s="41" t="n">
        <v>69939393</v>
      </c>
      <c r="CB61" s="41" t="n">
        <v>69939393</v>
      </c>
      <c r="CC61" s="41"/>
      <c r="CD61" s="41"/>
      <c r="CE61" s="41" t="n">
        <v>31000</v>
      </c>
      <c r="CF61" s="41" t="n">
        <v>31000</v>
      </c>
      <c r="CG61" s="41" t="n">
        <v>9180100</v>
      </c>
      <c r="CH61" s="41" t="n">
        <v>9180100</v>
      </c>
      <c r="CI61" s="41" t="n">
        <v>11821700</v>
      </c>
      <c r="CJ61" s="41" t="n">
        <v>11821700</v>
      </c>
      <c r="CK61" s="41" t="n">
        <v>42784293</v>
      </c>
      <c r="CL61" s="41" t="n">
        <v>42784293</v>
      </c>
      <c r="CM61" s="41" t="n">
        <v>5262300</v>
      </c>
      <c r="CN61" s="41" t="n">
        <v>5262300</v>
      </c>
      <c r="CO61" s="41" t="n">
        <v>500000</v>
      </c>
      <c r="CP61" s="41" t="n">
        <v>500000</v>
      </c>
      <c r="CQ61" s="41"/>
      <c r="CR61" s="41"/>
      <c r="CS61" s="41"/>
      <c r="CT61" s="41"/>
      <c r="CU61" s="41" t="n">
        <v>360000</v>
      </c>
      <c r="CV61" s="41" t="n">
        <v>360000</v>
      </c>
      <c r="CW61" s="41"/>
      <c r="CX61" s="41"/>
      <c r="CY61" s="43" t="s">
        <v>109</v>
      </c>
      <c r="CZ61" s="43" t="s">
        <v>171</v>
      </c>
      <c r="DA61" s="43" t="s">
        <v>171</v>
      </c>
      <c r="DB61" s="43" t="s">
        <v>109</v>
      </c>
      <c r="DC61" s="43"/>
      <c r="DD61" s="43" t="s">
        <v>109</v>
      </c>
      <c r="DE61" s="43" t="s">
        <v>109</v>
      </c>
      <c r="DF61" s="11"/>
      <c r="DG61" s="11"/>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41" t="n">
        <v>9006</v>
      </c>
      <c r="GH61" s="41" t="n">
        <v>4009</v>
      </c>
      <c r="GI61" s="41" t="n">
        <v>1512</v>
      </c>
      <c r="GJ61" s="41" t="n">
        <v>59</v>
      </c>
      <c r="GK61" s="41" t="n">
        <v>1998</v>
      </c>
      <c r="GL61" s="41"/>
      <c r="GM61" s="41" t="n">
        <v>339</v>
      </c>
      <c r="GN61" s="41" t="n">
        <v>1087</v>
      </c>
      <c r="GO61" s="41" t="n">
        <v>69549</v>
      </c>
      <c r="GP61" s="41" t="n">
        <v>330</v>
      </c>
      <c r="GQ61" s="41" t="n">
        <v>13165</v>
      </c>
      <c r="GR61" s="41" t="n">
        <v>14055</v>
      </c>
      <c r="GS61" s="41"/>
      <c r="GT61" s="41" t="n">
        <v>3489</v>
      </c>
      <c r="GU61" s="41" t="n">
        <v>90252</v>
      </c>
      <c r="GV61" s="41" t="n">
        <v>-51743</v>
      </c>
      <c r="GW61" s="41" t="n">
        <v>78556</v>
      </c>
      <c r="GX61" s="41" t="n">
        <v>9006</v>
      </c>
      <c r="GY61" s="41" t="n">
        <v>69549</v>
      </c>
      <c r="GZ61" s="41" t="n">
        <v>69549</v>
      </c>
      <c r="HA61" s="41"/>
      <c r="HB61" s="99" t="n">
        <v>41090</v>
      </c>
      <c r="HC61" s="41" t="n">
        <v>1230</v>
      </c>
      <c r="HD61" s="41" t="n">
        <v>1230</v>
      </c>
      <c r="HE61" s="41"/>
      <c r="HF61" s="41"/>
      <c r="HG61" s="41"/>
      <c r="HH61" s="41"/>
      <c r="HI61" s="41" t="n">
        <v>3548</v>
      </c>
      <c r="HJ61" s="41" t="n">
        <v>1230</v>
      </c>
      <c r="HK61" s="41" t="n">
        <v>2317.24</v>
      </c>
      <c r="HL61" s="41"/>
      <c r="HM61" s="41" t="n">
        <v>2317</v>
      </c>
      <c r="HN61" s="41" t="n">
        <v>75008</v>
      </c>
      <c r="HO61" s="41" t="n">
        <v>69549</v>
      </c>
      <c r="HP61" s="41"/>
      <c r="HQ61" s="41"/>
      <c r="HR61" s="41"/>
      <c r="HS61" s="41" t="n">
        <v>339</v>
      </c>
      <c r="HT61" s="41" t="n">
        <v>5119</v>
      </c>
      <c r="HU61" s="41" t="n">
        <v>-700</v>
      </c>
      <c r="HV61" s="41" t="n">
        <v>15263</v>
      </c>
      <c r="HW61" s="41" t="n">
        <v>24</v>
      </c>
      <c r="HX61" s="41" t="n">
        <v>21</v>
      </c>
      <c r="HY61" s="41" t="n">
        <v>14489</v>
      </c>
      <c r="HZ61" s="41" t="n">
        <v>2619</v>
      </c>
      <c r="IA61" s="41"/>
      <c r="IB61" s="41" t="n">
        <v>49</v>
      </c>
      <c r="IC61" s="41" t="n">
        <v>1147</v>
      </c>
      <c r="ID61" s="41"/>
      <c r="IE61" s="41"/>
    </row>
    <row r="62" customFormat="false" ht="12.75" hidden="false" customHeight="false" outlineLevel="0" collapsed="false">
      <c r="A62" s="10" t="s">
        <v>372</v>
      </c>
      <c r="B62" s="10" t="s">
        <v>373</v>
      </c>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96"/>
      <c r="AO62" s="41"/>
      <c r="AP62" s="41" t="n">
        <v>4124504</v>
      </c>
      <c r="AQ62" s="41" t="n">
        <v>1584823</v>
      </c>
      <c r="AR62" s="41" t="n">
        <v>2865000</v>
      </c>
      <c r="AS62" s="41" t="n">
        <v>3626290</v>
      </c>
      <c r="AT62" s="41"/>
      <c r="AU62" s="41"/>
      <c r="AV62" s="41"/>
      <c r="AW62" s="41"/>
      <c r="AX62" s="41"/>
      <c r="AY62" s="41"/>
      <c r="AZ62" s="41"/>
      <c r="BA62" s="41"/>
      <c r="BB62" s="41" t="n">
        <v>26102253</v>
      </c>
      <c r="BC62" s="41" t="n">
        <v>800293</v>
      </c>
      <c r="BD62" s="41" t="n">
        <v>19546624</v>
      </c>
      <c r="BE62" s="41" t="n">
        <v>1862419</v>
      </c>
      <c r="BF62" s="41" t="n">
        <v>3892917</v>
      </c>
      <c r="BG62" s="41" t="n">
        <v>420927446</v>
      </c>
      <c r="BH62" s="41" t="n">
        <v>3395368</v>
      </c>
      <c r="BI62" s="41" t="n">
        <v>389060059</v>
      </c>
      <c r="BJ62" s="41" t="n">
        <v>9771500</v>
      </c>
      <c r="BK62" s="41" t="n">
        <v>18700519</v>
      </c>
      <c r="BL62" s="41" t="s">
        <v>1082</v>
      </c>
      <c r="BM62" s="41"/>
      <c r="BN62" s="41" t="s">
        <v>1083</v>
      </c>
      <c r="BO62" s="41" t="n">
        <v>1508188</v>
      </c>
      <c r="BP62" s="97" t="n">
        <v>0.01</v>
      </c>
      <c r="BQ62" s="43" t="s">
        <v>109</v>
      </c>
      <c r="BR62" s="43" t="s">
        <v>109</v>
      </c>
      <c r="BS62" s="43" t="s">
        <v>110</v>
      </c>
      <c r="BT62" s="43" t="s">
        <v>109</v>
      </c>
      <c r="BU62" s="43" t="s">
        <v>110</v>
      </c>
      <c r="BV62" s="43" t="s">
        <v>109</v>
      </c>
      <c r="BW62" s="98"/>
      <c r="BX62" s="41"/>
      <c r="BY62" s="41"/>
      <c r="BZ62" s="41"/>
      <c r="CA62" s="41" t="n">
        <v>392065000</v>
      </c>
      <c r="CB62" s="41" t="n">
        <v>269760000</v>
      </c>
      <c r="CC62" s="41" t="n">
        <v>25000000</v>
      </c>
      <c r="CD62" s="41" t="n">
        <v>25000000</v>
      </c>
      <c r="CE62" s="41" t="n">
        <v>15000000</v>
      </c>
      <c r="CF62" s="41" t="n">
        <v>15000000</v>
      </c>
      <c r="CG62" s="41" t="n">
        <v>4000000</v>
      </c>
      <c r="CH62" s="41" t="n">
        <v>4000000</v>
      </c>
      <c r="CI62" s="41"/>
      <c r="CJ62" s="41"/>
      <c r="CK62" s="41" t="n">
        <v>100000000</v>
      </c>
      <c r="CL62" s="41" t="n">
        <v>51395000</v>
      </c>
      <c r="CM62" s="41" t="n">
        <v>5200000</v>
      </c>
      <c r="CN62" s="41" t="n">
        <v>5200000</v>
      </c>
      <c r="CO62" s="41" t="n">
        <v>6400000</v>
      </c>
      <c r="CP62" s="41" t="n">
        <v>6400000</v>
      </c>
      <c r="CQ62" s="41" t="n">
        <v>200000000</v>
      </c>
      <c r="CR62" s="41" t="n">
        <v>126300000</v>
      </c>
      <c r="CS62" s="41"/>
      <c r="CT62" s="41"/>
      <c r="CU62" s="41"/>
      <c r="CV62" s="41"/>
      <c r="CW62" s="41" t="n">
        <v>36465000</v>
      </c>
      <c r="CX62" s="41" t="n">
        <v>36465000</v>
      </c>
      <c r="CY62" s="43" t="s">
        <v>109</v>
      </c>
      <c r="CZ62" s="43" t="s">
        <v>109</v>
      </c>
      <c r="DA62" s="43"/>
      <c r="DB62" s="43" t="s">
        <v>109</v>
      </c>
      <c r="DC62" s="43"/>
      <c r="DD62" s="43" t="s">
        <v>109</v>
      </c>
      <c r="DE62" s="43" t="s">
        <v>109</v>
      </c>
      <c r="DF62" s="11" t="n">
        <v>55</v>
      </c>
      <c r="DG62" s="11" t="n">
        <v>45</v>
      </c>
      <c r="DH62" s="10"/>
      <c r="DI62" s="10"/>
      <c r="DJ62" s="10"/>
      <c r="DK62" s="10"/>
      <c r="DL62" s="10"/>
      <c r="DM62" s="10"/>
      <c r="DN62" s="10"/>
      <c r="DO62" s="10"/>
      <c r="DP62" s="10"/>
      <c r="DQ62" s="10"/>
      <c r="DR62" s="10"/>
      <c r="DS62" s="10"/>
      <c r="DT62" s="10"/>
      <c r="DU62" s="10"/>
      <c r="DV62" s="10"/>
      <c r="DW62" s="10"/>
      <c r="DX62" s="10"/>
      <c r="DY62" s="10"/>
      <c r="DZ62" s="10"/>
      <c r="EA62" s="10"/>
      <c r="EB62" s="10"/>
      <c r="EC62" s="10" t="n">
        <v>100</v>
      </c>
      <c r="ED62" s="10" t="n">
        <v>0</v>
      </c>
      <c r="EE62" s="10" t="n">
        <v>0</v>
      </c>
      <c r="EF62" s="10" t="n">
        <v>20</v>
      </c>
      <c r="EG62" s="10" t="n">
        <v>0</v>
      </c>
      <c r="EH62" s="10" t="n">
        <v>100</v>
      </c>
      <c r="EI62" s="10" t="n">
        <v>80</v>
      </c>
      <c r="EJ62" s="10" t="n">
        <v>90</v>
      </c>
      <c r="EK62" s="10" t="n">
        <v>0</v>
      </c>
      <c r="EL62" s="10" t="n">
        <v>0</v>
      </c>
      <c r="EM62" s="10" t="n">
        <v>20</v>
      </c>
      <c r="EN62" s="10" t="n">
        <v>20</v>
      </c>
      <c r="EO62" s="10" t="n">
        <v>100</v>
      </c>
      <c r="EP62" s="10" t="n">
        <v>80</v>
      </c>
      <c r="EQ62" s="10" t="n">
        <v>100</v>
      </c>
      <c r="ER62" s="10" t="n">
        <v>0</v>
      </c>
      <c r="ES62" s="10" t="n">
        <v>0</v>
      </c>
      <c r="ET62" s="10" t="n">
        <v>20</v>
      </c>
      <c r="EU62" s="10" t="n">
        <v>0</v>
      </c>
      <c r="EV62" s="10" t="n">
        <v>100</v>
      </c>
      <c r="EW62" s="10" t="n">
        <v>80</v>
      </c>
      <c r="EX62" s="10" t="n">
        <v>98</v>
      </c>
      <c r="EY62" s="10" t="n">
        <v>0</v>
      </c>
      <c r="EZ62" s="10" t="n">
        <v>0</v>
      </c>
      <c r="FA62" s="10" t="n">
        <v>20</v>
      </c>
      <c r="FB62" s="10" t="n">
        <v>20</v>
      </c>
      <c r="FC62" s="10" t="n">
        <v>100</v>
      </c>
      <c r="FD62" s="10" t="n">
        <v>80</v>
      </c>
      <c r="FE62" s="10"/>
      <c r="FF62" s="10"/>
      <c r="FG62" s="10"/>
      <c r="FH62" s="10"/>
      <c r="FI62" s="10"/>
      <c r="FJ62" s="10"/>
      <c r="FK62" s="10"/>
      <c r="FL62" s="10"/>
      <c r="FM62" s="10"/>
      <c r="FN62" s="10"/>
      <c r="FO62" s="10"/>
      <c r="FP62" s="10"/>
      <c r="FQ62" s="10" t="n">
        <v>60</v>
      </c>
      <c r="FR62" s="10"/>
      <c r="FS62" s="10"/>
      <c r="FT62" s="10"/>
      <c r="FU62" s="10" t="n">
        <v>90</v>
      </c>
      <c r="FV62" s="10" t="n">
        <v>90</v>
      </c>
      <c r="FW62" s="10"/>
      <c r="FX62" s="10"/>
      <c r="FY62" s="10" t="n">
        <v>80</v>
      </c>
      <c r="FZ62" s="10"/>
      <c r="GA62" s="10"/>
      <c r="GB62" s="10"/>
      <c r="GC62" s="10" t="n">
        <v>70</v>
      </c>
      <c r="GD62" s="10" t="n">
        <v>30</v>
      </c>
      <c r="GE62" s="10"/>
      <c r="GF62" s="10"/>
      <c r="GG62" s="41"/>
      <c r="GH62" s="41"/>
      <c r="GI62" s="41"/>
      <c r="GJ62" s="41"/>
      <c r="GK62" s="41"/>
      <c r="GL62" s="41"/>
      <c r="GM62" s="41"/>
      <c r="GN62" s="41"/>
      <c r="GO62" s="41"/>
      <c r="GP62" s="41"/>
      <c r="GQ62" s="41"/>
      <c r="GR62" s="41"/>
      <c r="GS62" s="41"/>
      <c r="GT62" s="41"/>
      <c r="GU62" s="41"/>
      <c r="GV62" s="41"/>
      <c r="GW62" s="41"/>
      <c r="GX62" s="41"/>
      <c r="GY62" s="41"/>
      <c r="GZ62" s="41"/>
      <c r="HA62" s="41"/>
      <c r="HB62" s="99" t="n">
        <v>40359</v>
      </c>
      <c r="HC62" s="41"/>
      <c r="HD62" s="41"/>
      <c r="HE62" s="41"/>
      <c r="HF62" s="41"/>
      <c r="HG62" s="41"/>
      <c r="HH62" s="41"/>
      <c r="HI62" s="41"/>
      <c r="HJ62" s="41"/>
      <c r="HK62" s="41"/>
      <c r="HL62" s="41"/>
      <c r="HM62" s="41"/>
      <c r="HN62" s="41"/>
      <c r="HO62" s="41"/>
      <c r="HP62" s="41"/>
      <c r="HQ62" s="41"/>
      <c r="HR62" s="41"/>
      <c r="HS62" s="41"/>
      <c r="HT62" s="41"/>
      <c r="HU62" s="41"/>
      <c r="HV62" s="41"/>
      <c r="HW62" s="41"/>
      <c r="HX62" s="41"/>
      <c r="HY62" s="41"/>
      <c r="HZ62" s="41"/>
      <c r="IA62" s="41"/>
      <c r="IB62" s="41"/>
      <c r="IC62" s="41"/>
      <c r="ID62" s="41"/>
      <c r="IE62" s="41"/>
    </row>
    <row r="63" customFormat="false" ht="12.75" hidden="false" customHeight="false" outlineLevel="0" collapsed="false">
      <c r="A63" s="10" t="s">
        <v>378</v>
      </c>
      <c r="B63" s="10" t="s">
        <v>379</v>
      </c>
      <c r="C63" s="41" t="n">
        <v>362108823</v>
      </c>
      <c r="D63" s="41" t="n">
        <v>144485606</v>
      </c>
      <c r="E63" s="41"/>
      <c r="F63" s="41"/>
      <c r="G63" s="41"/>
      <c r="H63" s="41"/>
      <c r="I63" s="41"/>
      <c r="J63" s="41"/>
      <c r="K63" s="41" t="n">
        <v>362108823</v>
      </c>
      <c r="L63" s="41"/>
      <c r="M63" s="41" t="n">
        <v>5834878</v>
      </c>
      <c r="N63" s="41"/>
      <c r="O63" s="41" t="n">
        <v>2271000</v>
      </c>
      <c r="P63" s="41" t="n">
        <v>9371339</v>
      </c>
      <c r="Q63" s="41"/>
      <c r="R63" s="41"/>
      <c r="S63" s="41" t="n">
        <v>362108823</v>
      </c>
      <c r="T63" s="41"/>
      <c r="U63" s="41" t="n">
        <v>33721000</v>
      </c>
      <c r="V63" s="41"/>
      <c r="W63" s="41" t="n">
        <v>166425000</v>
      </c>
      <c r="X63" s="41"/>
      <c r="Y63" s="41"/>
      <c r="Z63" s="41" t="n">
        <v>414745000</v>
      </c>
      <c r="AA63" s="41" t="n">
        <v>48348000</v>
      </c>
      <c r="AB63" s="41" t="n">
        <v>220645000</v>
      </c>
      <c r="AC63" s="41" t="n">
        <v>145752000</v>
      </c>
      <c r="AD63" s="41"/>
      <c r="AE63" s="41"/>
      <c r="AF63" s="41"/>
      <c r="AG63" s="41" t="n">
        <v>2457000</v>
      </c>
      <c r="AH63" s="96" t="n">
        <v>67353150</v>
      </c>
      <c r="AI63" s="41" t="n">
        <v>48348000</v>
      </c>
      <c r="AJ63" s="41" t="n">
        <v>8554000</v>
      </c>
      <c r="AK63" s="41" t="n">
        <v>11595000</v>
      </c>
      <c r="AL63" s="41" t="n">
        <v>25763000</v>
      </c>
      <c r="AN63" s="41" t="n">
        <v>2436000</v>
      </c>
      <c r="AO63" s="41" t="n">
        <v>48348000</v>
      </c>
      <c r="AP63" s="41" t="n">
        <v>13412000</v>
      </c>
      <c r="AQ63" s="41" t="n">
        <v>3912000</v>
      </c>
      <c r="AR63" s="41" t="n">
        <v>4434000</v>
      </c>
      <c r="AS63" s="41" t="n">
        <v>5439000</v>
      </c>
      <c r="AT63" s="41" t="n">
        <v>173000</v>
      </c>
      <c r="AU63" s="41" t="n">
        <v>1484000</v>
      </c>
      <c r="AV63" s="41" t="n">
        <v>48348000</v>
      </c>
      <c r="AW63" s="41" t="n">
        <v>7069000</v>
      </c>
      <c r="AX63" s="41" t="n">
        <v>4977000</v>
      </c>
      <c r="AY63" s="41"/>
      <c r="AZ63" s="41"/>
      <c r="BA63" s="41" t="n">
        <v>7448000</v>
      </c>
      <c r="BB63" s="41" t="n">
        <v>145752000</v>
      </c>
      <c r="BC63" s="41" t="n">
        <v>21210000</v>
      </c>
      <c r="BD63" s="41" t="n">
        <v>116885000</v>
      </c>
      <c r="BE63" s="41"/>
      <c r="BF63" s="41" t="n">
        <v>7657000</v>
      </c>
      <c r="BG63" s="41" t="n">
        <v>1115982000</v>
      </c>
      <c r="BH63" s="41" t="n">
        <v>164175000</v>
      </c>
      <c r="BI63" s="41" t="n">
        <v>941051000</v>
      </c>
      <c r="BJ63" s="41"/>
      <c r="BK63" s="41" t="n">
        <v>10756000</v>
      </c>
      <c r="BL63" s="41" t="s">
        <v>1084</v>
      </c>
      <c r="BM63" s="41" t="s">
        <v>1027</v>
      </c>
      <c r="BN63" s="41" t="s">
        <v>1027</v>
      </c>
      <c r="BO63" s="41" t="n">
        <v>1259000</v>
      </c>
      <c r="BP63" s="97" t="n">
        <v>0.01</v>
      </c>
      <c r="BQ63" s="43" t="s">
        <v>109</v>
      </c>
      <c r="BR63" s="43" t="s">
        <v>110</v>
      </c>
      <c r="BS63" s="43" t="s">
        <v>110</v>
      </c>
      <c r="BT63" s="43" t="s">
        <v>109</v>
      </c>
      <c r="BU63" s="43" t="s">
        <v>110</v>
      </c>
      <c r="BV63" s="43" t="s">
        <v>109</v>
      </c>
      <c r="BW63" s="98"/>
      <c r="BX63" s="41"/>
      <c r="BY63" s="41"/>
      <c r="BZ63" s="41"/>
      <c r="CA63" s="41" t="n">
        <v>478038000</v>
      </c>
      <c r="CB63" s="41" t="n">
        <v>478038000</v>
      </c>
      <c r="CC63" s="41" t="n">
        <v>199650000</v>
      </c>
      <c r="CD63" s="41" t="n">
        <v>199650000</v>
      </c>
      <c r="CE63" s="41" t="n">
        <v>18700000</v>
      </c>
      <c r="CF63" s="41" t="n">
        <v>18700000</v>
      </c>
      <c r="CG63" s="41"/>
      <c r="CH63" s="41"/>
      <c r="CI63" s="41"/>
      <c r="CJ63" s="41"/>
      <c r="CK63" s="41" t="n">
        <v>28860000</v>
      </c>
      <c r="CL63" s="41" t="n">
        <v>28860000</v>
      </c>
      <c r="CM63" s="41" t="n">
        <v>14200000</v>
      </c>
      <c r="CN63" s="41" t="n">
        <v>14200000</v>
      </c>
      <c r="CO63" s="41" t="n">
        <v>182338000</v>
      </c>
      <c r="CP63" s="41" t="n">
        <v>182338000</v>
      </c>
      <c r="CQ63" s="41" t="n">
        <v>2630000</v>
      </c>
      <c r="CR63" s="41" t="n">
        <v>2630000</v>
      </c>
      <c r="CS63" s="41"/>
      <c r="CT63" s="41"/>
      <c r="CU63" s="41"/>
      <c r="CV63" s="41"/>
      <c r="CW63" s="41" t="n">
        <v>31660000</v>
      </c>
      <c r="CX63" s="41" t="n">
        <v>31660000</v>
      </c>
      <c r="CY63" s="43" t="s">
        <v>109</v>
      </c>
      <c r="CZ63" s="43" t="s">
        <v>109</v>
      </c>
      <c r="DA63" s="43"/>
      <c r="DB63" s="43" t="s">
        <v>109</v>
      </c>
      <c r="DC63" s="43" t="s">
        <v>109</v>
      </c>
      <c r="DD63" s="43" t="s">
        <v>109</v>
      </c>
      <c r="DE63" s="43" t="s">
        <v>109</v>
      </c>
      <c r="DF63" s="11"/>
      <c r="DG63" s="11"/>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41" t="n">
        <v>289840</v>
      </c>
      <c r="GH63" s="41" t="n">
        <v>110528</v>
      </c>
      <c r="GI63" s="41" t="n">
        <v>24375</v>
      </c>
      <c r="GJ63" s="41" t="n">
        <v>1009</v>
      </c>
      <c r="GK63" s="41" t="n">
        <v>142796</v>
      </c>
      <c r="GL63" s="41"/>
      <c r="GM63" s="41" t="n">
        <v>11132</v>
      </c>
      <c r="GN63" s="41"/>
      <c r="GO63" s="41" t="n">
        <v>1908964</v>
      </c>
      <c r="GP63" s="41" t="n">
        <v>18296</v>
      </c>
      <c r="GQ63" s="41" t="n">
        <v>8101</v>
      </c>
      <c r="GR63" s="41" t="n">
        <v>46161</v>
      </c>
      <c r="GS63" s="41" t="n">
        <v>2083919</v>
      </c>
      <c r="GT63" s="41" t="n">
        <v>327433</v>
      </c>
      <c r="GU63" s="41"/>
      <c r="GV63" s="41" t="n">
        <v>-574946</v>
      </c>
      <c r="GW63" s="41" t="n">
        <v>2257842</v>
      </c>
      <c r="GX63" s="41" t="n">
        <v>289840</v>
      </c>
      <c r="GY63" s="41" t="n">
        <v>1968002</v>
      </c>
      <c r="GZ63" s="41" t="n">
        <v>1908964</v>
      </c>
      <c r="HA63" s="41" t="n">
        <v>59038</v>
      </c>
      <c r="HB63" s="99" t="n">
        <v>40359</v>
      </c>
      <c r="HC63" s="41" t="n">
        <v>84532</v>
      </c>
      <c r="HD63" s="41" t="n">
        <v>6677</v>
      </c>
      <c r="HE63" s="41" t="n">
        <v>14235</v>
      </c>
      <c r="HF63" s="41" t="n">
        <v>41938</v>
      </c>
      <c r="HG63" s="41"/>
      <c r="HH63" s="41" t="n">
        <v>21682</v>
      </c>
      <c r="HI63" s="41" t="n">
        <v>1201925</v>
      </c>
      <c r="HJ63" s="41" t="n">
        <v>84532</v>
      </c>
      <c r="HK63" s="41" t="n">
        <v>1117392.88</v>
      </c>
      <c r="HL63" s="41" t="n">
        <v>1104707</v>
      </c>
      <c r="HM63" s="41" t="n">
        <v>12686</v>
      </c>
      <c r="HN63" s="41" t="n">
        <v>1055917</v>
      </c>
      <c r="HO63" s="41" t="n">
        <v>840792</v>
      </c>
      <c r="HP63" s="41"/>
      <c r="HQ63" s="41" t="n">
        <v>17652</v>
      </c>
      <c r="HR63" s="41"/>
      <c r="HS63" s="41"/>
      <c r="HT63" s="41" t="n">
        <v>197473</v>
      </c>
      <c r="HU63" s="41" t="n">
        <v>12277</v>
      </c>
      <c r="HV63" s="41" t="n">
        <v>150320</v>
      </c>
      <c r="HW63" s="41" t="n">
        <v>2271</v>
      </c>
      <c r="HX63" s="41"/>
      <c r="HY63" s="41" t="n">
        <v>48348</v>
      </c>
      <c r="HZ63" s="41" t="n">
        <v>53027</v>
      </c>
      <c r="IA63" s="41"/>
      <c r="IB63" s="41" t="n">
        <v>48310</v>
      </c>
      <c r="IC63" s="41" t="n">
        <v>9371</v>
      </c>
      <c r="ID63" s="41"/>
      <c r="IE63" s="41"/>
    </row>
    <row r="64" customFormat="false" ht="12.75" hidden="false" customHeight="false" outlineLevel="0" collapsed="false">
      <c r="A64" s="10" t="s">
        <v>383</v>
      </c>
      <c r="B64" s="10" t="s">
        <v>384</v>
      </c>
      <c r="C64" s="41" t="n">
        <v>47424925</v>
      </c>
      <c r="D64" s="41" t="n">
        <v>25369818</v>
      </c>
      <c r="E64" s="41"/>
      <c r="F64" s="41"/>
      <c r="G64" s="41"/>
      <c r="H64" s="41"/>
      <c r="I64" s="41"/>
      <c r="J64" s="41"/>
      <c r="K64" s="41" t="n">
        <v>47424925</v>
      </c>
      <c r="L64" s="41"/>
      <c r="M64" s="41" t="n">
        <v>1654010</v>
      </c>
      <c r="N64" s="41"/>
      <c r="O64" s="41" t="n">
        <v>578302</v>
      </c>
      <c r="P64" s="41"/>
      <c r="Q64" s="41" t="n">
        <v>336490</v>
      </c>
      <c r="R64" s="41"/>
      <c r="S64" s="41" t="n">
        <v>47424925</v>
      </c>
      <c r="T64" s="41"/>
      <c r="U64" s="41" t="n">
        <v>18985307</v>
      </c>
      <c r="V64" s="41"/>
      <c r="W64" s="41"/>
      <c r="X64" s="41"/>
      <c r="Y64" s="41" t="n">
        <v>500998</v>
      </c>
      <c r="Z64" s="41" t="n">
        <v>29986795</v>
      </c>
      <c r="AA64" s="41" t="n">
        <v>12754727</v>
      </c>
      <c r="AB64" s="41" t="n">
        <v>9694875</v>
      </c>
      <c r="AC64" s="41" t="n">
        <v>7391366</v>
      </c>
      <c r="AD64" s="41"/>
      <c r="AE64" s="41" t="n">
        <v>145827</v>
      </c>
      <c r="AF64" s="41"/>
      <c r="AG64" s="41"/>
      <c r="AH64" s="96"/>
      <c r="AI64" s="41" t="n">
        <v>12754727</v>
      </c>
      <c r="AJ64" s="41" t="n">
        <v>4692413</v>
      </c>
      <c r="AK64" s="41" t="n">
        <v>3038810</v>
      </c>
      <c r="AL64" s="41" t="n">
        <v>5023504</v>
      </c>
      <c r="AO64" s="41" t="n">
        <v>12754727</v>
      </c>
      <c r="AP64" s="41" t="n">
        <v>5288482</v>
      </c>
      <c r="AQ64" s="41" t="n">
        <v>2157274</v>
      </c>
      <c r="AR64" s="41" t="n">
        <v>407788</v>
      </c>
      <c r="AS64" s="41" t="n">
        <v>796632</v>
      </c>
      <c r="AT64" s="41" t="n">
        <v>244840</v>
      </c>
      <c r="AU64" s="41" t="n">
        <v>2374640</v>
      </c>
      <c r="AV64" s="41" t="n">
        <v>12754727</v>
      </c>
      <c r="AW64" s="41"/>
      <c r="AX64" s="41" t="n">
        <v>1082615</v>
      </c>
      <c r="AY64" s="41"/>
      <c r="AZ64" s="41"/>
      <c r="BA64" s="41" t="n">
        <v>402456</v>
      </c>
      <c r="BB64" s="41" t="n">
        <v>7391366</v>
      </c>
      <c r="BC64" s="41"/>
      <c r="BD64" s="41" t="n">
        <v>7391366</v>
      </c>
      <c r="BE64" s="41"/>
      <c r="BF64" s="41"/>
      <c r="BG64" s="41" t="n">
        <v>106170490</v>
      </c>
      <c r="BH64" s="41"/>
      <c r="BI64" s="41" t="n">
        <v>106170490</v>
      </c>
      <c r="BJ64" s="41"/>
      <c r="BK64" s="41"/>
      <c r="BL64" s="41" t="s">
        <v>1050</v>
      </c>
      <c r="BM64" s="41" t="s">
        <v>1085</v>
      </c>
      <c r="BN64" s="41" t="s">
        <v>1086</v>
      </c>
      <c r="BO64" s="41" t="n">
        <v>43579</v>
      </c>
      <c r="BP64" s="97" t="n">
        <v>0.0017</v>
      </c>
      <c r="BQ64" s="43" t="s">
        <v>109</v>
      </c>
      <c r="BR64" s="43" t="s">
        <v>110</v>
      </c>
      <c r="BS64" s="43" t="s">
        <v>110</v>
      </c>
      <c r="BT64" s="43" t="s">
        <v>110</v>
      </c>
      <c r="BU64" s="43" t="s">
        <v>110</v>
      </c>
      <c r="BV64" s="43" t="s">
        <v>109</v>
      </c>
      <c r="BW64" s="98"/>
      <c r="BX64" s="41"/>
      <c r="BY64" s="41"/>
      <c r="BZ64" s="41"/>
      <c r="CA64" s="41" t="n">
        <v>63426199</v>
      </c>
      <c r="CB64" s="41" t="n">
        <v>63426199</v>
      </c>
      <c r="CC64" s="41"/>
      <c r="CD64" s="41"/>
      <c r="CE64" s="41" t="n">
        <v>6390000</v>
      </c>
      <c r="CF64" s="41" t="n">
        <v>6390000</v>
      </c>
      <c r="CG64" s="41"/>
      <c r="CH64" s="41"/>
      <c r="CI64" s="41" t="n">
        <v>7091833</v>
      </c>
      <c r="CJ64" s="41" t="n">
        <v>7091833</v>
      </c>
      <c r="CK64" s="41" t="n">
        <v>45619009</v>
      </c>
      <c r="CL64" s="41" t="n">
        <v>45619009</v>
      </c>
      <c r="CM64" s="41" t="n">
        <v>3922357</v>
      </c>
      <c r="CN64" s="41" t="n">
        <v>3922357</v>
      </c>
      <c r="CO64" s="41"/>
      <c r="CP64" s="41"/>
      <c r="CQ64" s="41" t="n">
        <v>403000</v>
      </c>
      <c r="CR64" s="41" t="n">
        <v>403000</v>
      </c>
      <c r="CS64" s="41"/>
      <c r="CT64" s="41"/>
      <c r="CU64" s="41"/>
      <c r="CV64" s="41"/>
      <c r="CW64" s="41"/>
      <c r="CX64" s="41"/>
      <c r="CY64" s="43" t="s">
        <v>109</v>
      </c>
      <c r="CZ64" s="43" t="s">
        <v>109</v>
      </c>
      <c r="DA64" s="43" t="s">
        <v>109</v>
      </c>
      <c r="DB64" s="43" t="s">
        <v>109</v>
      </c>
      <c r="DC64" s="43" t="s">
        <v>109</v>
      </c>
      <c r="DD64" s="43" t="s">
        <v>109</v>
      </c>
      <c r="DE64" s="43" t="s">
        <v>171</v>
      </c>
      <c r="DF64" s="11" t="n">
        <v>75</v>
      </c>
      <c r="DG64" s="11" t="n">
        <v>25</v>
      </c>
      <c r="DH64" s="10" t="n">
        <v>99</v>
      </c>
      <c r="DI64" s="10" t="n">
        <v>25</v>
      </c>
      <c r="DJ64" s="10" t="n">
        <v>60</v>
      </c>
      <c r="DK64" s="10" t="n">
        <v>20</v>
      </c>
      <c r="DL64" s="10" t="n">
        <v>100</v>
      </c>
      <c r="DM64" s="10" t="n">
        <v>95</v>
      </c>
      <c r="DN64" s="10" t="n">
        <v>100</v>
      </c>
      <c r="DO64" s="10" t="n">
        <v>100</v>
      </c>
      <c r="DP64" s="10" t="n">
        <v>75</v>
      </c>
      <c r="DQ64" s="10" t="n">
        <v>60</v>
      </c>
      <c r="DR64" s="10" t="n">
        <v>80</v>
      </c>
      <c r="DS64" s="10" t="n">
        <v>100</v>
      </c>
      <c r="DT64" s="10" t="n">
        <v>90</v>
      </c>
      <c r="DU64" s="10" t="n">
        <v>100</v>
      </c>
      <c r="DV64" s="10" t="n">
        <v>100</v>
      </c>
      <c r="DW64" s="10" t="n">
        <v>60</v>
      </c>
      <c r="DX64" s="10" t="n">
        <v>30</v>
      </c>
      <c r="DY64" s="10" t="n">
        <v>80</v>
      </c>
      <c r="DZ64" s="10" t="n">
        <v>95</v>
      </c>
      <c r="EA64" s="10" t="n">
        <v>90</v>
      </c>
      <c r="EB64" s="10" t="n">
        <v>95</v>
      </c>
      <c r="EC64" s="10" t="n">
        <v>100</v>
      </c>
      <c r="ED64" s="10" t="n">
        <v>60</v>
      </c>
      <c r="EE64" s="10" t="n">
        <v>75</v>
      </c>
      <c r="EF64" s="10" t="n">
        <v>90</v>
      </c>
      <c r="EG64" s="10" t="n">
        <v>90</v>
      </c>
      <c r="EH64" s="10" t="n">
        <v>100</v>
      </c>
      <c r="EI64" s="10" t="n">
        <v>95</v>
      </c>
      <c r="EJ64" s="10" t="n">
        <v>99</v>
      </c>
      <c r="EK64" s="10" t="n">
        <v>60</v>
      </c>
      <c r="EL64" s="10" t="n">
        <v>75</v>
      </c>
      <c r="EM64" s="10" t="n">
        <v>80</v>
      </c>
      <c r="EN64" s="10" t="n">
        <v>90</v>
      </c>
      <c r="EO64" s="10" t="n">
        <v>100</v>
      </c>
      <c r="EP64" s="10" t="n">
        <v>95</v>
      </c>
      <c r="EQ64" s="10" t="n">
        <v>100</v>
      </c>
      <c r="ER64" s="10" t="n">
        <v>60</v>
      </c>
      <c r="ES64" s="10" t="n">
        <v>75</v>
      </c>
      <c r="ET64" s="10" t="n">
        <v>90</v>
      </c>
      <c r="EU64" s="10" t="n">
        <v>90</v>
      </c>
      <c r="EV64" s="10" t="n">
        <v>99</v>
      </c>
      <c r="EW64" s="10" t="n">
        <v>100</v>
      </c>
      <c r="EX64" s="10" t="n">
        <v>99</v>
      </c>
      <c r="EY64" s="10" t="n">
        <v>60</v>
      </c>
      <c r="EZ64" s="10" t="n">
        <v>75</v>
      </c>
      <c r="FA64" s="10" t="n">
        <v>90</v>
      </c>
      <c r="FB64" s="10" t="n">
        <v>90</v>
      </c>
      <c r="FC64" s="10" t="n">
        <v>95</v>
      </c>
      <c r="FD64" s="10" t="n">
        <v>95</v>
      </c>
      <c r="FE64" s="10" t="n">
        <v>80</v>
      </c>
      <c r="FF64" s="10" t="n">
        <v>80</v>
      </c>
      <c r="FG64" s="10" t="n">
        <v>85</v>
      </c>
      <c r="FH64" s="10" t="n">
        <v>65</v>
      </c>
      <c r="FI64" s="10" t="n">
        <v>60</v>
      </c>
      <c r="FJ64" s="10" t="n">
        <v>85</v>
      </c>
      <c r="FK64" s="10" t="n">
        <v>90</v>
      </c>
      <c r="FL64" s="10" t="n">
        <v>45</v>
      </c>
      <c r="FM64" s="10" t="n">
        <v>12</v>
      </c>
      <c r="FN64" s="10" t="n">
        <v>60</v>
      </c>
      <c r="FO64" s="10" t="n">
        <v>90</v>
      </c>
      <c r="FP64" s="10" t="n">
        <v>20</v>
      </c>
      <c r="FQ64" s="10" t="n">
        <v>100</v>
      </c>
      <c r="FR64" s="10" t="n">
        <v>100</v>
      </c>
      <c r="FS64" s="10" t="n">
        <v>100</v>
      </c>
      <c r="FT64" s="10" t="n">
        <v>100</v>
      </c>
      <c r="FU64" s="10" t="n">
        <v>85</v>
      </c>
      <c r="FV64" s="10" t="n">
        <v>80</v>
      </c>
      <c r="FW64" s="10" t="n">
        <v>95</v>
      </c>
      <c r="FX64" s="10" t="n">
        <v>70</v>
      </c>
      <c r="FY64" s="10" t="n">
        <v>95</v>
      </c>
      <c r="FZ64" s="10" t="n">
        <v>95</v>
      </c>
      <c r="GA64" s="10" t="n">
        <v>95</v>
      </c>
      <c r="GB64" s="10" t="n">
        <v>95</v>
      </c>
      <c r="GC64" s="10" t="n">
        <v>95</v>
      </c>
      <c r="GD64" s="10" t="n">
        <v>95</v>
      </c>
      <c r="GE64" s="10" t="n">
        <v>90</v>
      </c>
      <c r="GF64" s="10" t="n">
        <v>80</v>
      </c>
      <c r="GG64" s="41" t="n">
        <v>53887</v>
      </c>
      <c r="GH64" s="41" t="n">
        <v>41580</v>
      </c>
      <c r="GI64" s="41" t="n">
        <v>5014</v>
      </c>
      <c r="GJ64" s="41" t="n">
        <v>268</v>
      </c>
      <c r="GK64" s="41" t="n">
        <v>0</v>
      </c>
      <c r="GL64" s="41" t="n">
        <v>2</v>
      </c>
      <c r="GM64" s="41" t="n">
        <v>7021</v>
      </c>
      <c r="GN64" s="41" t="n">
        <v>0</v>
      </c>
      <c r="GO64" s="41" t="n">
        <v>340276</v>
      </c>
      <c r="GP64" s="41" t="n">
        <v>8205</v>
      </c>
      <c r="GQ64" s="41" t="n">
        <v>49057</v>
      </c>
      <c r="GR64" s="41" t="n">
        <v>53544</v>
      </c>
      <c r="GS64" s="41" t="n">
        <v>3803</v>
      </c>
      <c r="GT64" s="41" t="n">
        <v>5478</v>
      </c>
      <c r="GU64" s="41" t="n">
        <v>345035</v>
      </c>
      <c r="GV64" s="41" t="n">
        <v>-124848</v>
      </c>
      <c r="GW64" s="41" t="n">
        <v>403497</v>
      </c>
      <c r="GX64" s="41" t="n">
        <v>53887</v>
      </c>
      <c r="GY64" s="41" t="n">
        <v>349610</v>
      </c>
      <c r="GZ64" s="41" t="n">
        <v>340276</v>
      </c>
      <c r="HA64" s="41" t="n">
        <v>9333</v>
      </c>
      <c r="HB64" s="99" t="n">
        <v>40359</v>
      </c>
      <c r="HC64" s="41" t="n">
        <v>8032</v>
      </c>
      <c r="HD64" s="41" t="n">
        <v>2184</v>
      </c>
      <c r="HE64" s="41" t="n">
        <v>1182</v>
      </c>
      <c r="HF64" s="41" t="n">
        <v>4636</v>
      </c>
      <c r="HG64" s="41"/>
      <c r="HH64" s="41" t="n">
        <v>28</v>
      </c>
      <c r="HI64" s="41" t="n">
        <v>113582</v>
      </c>
      <c r="HJ64" s="41" t="n">
        <v>8032</v>
      </c>
      <c r="HK64" s="41" t="n">
        <v>105549.73</v>
      </c>
      <c r="HL64" s="41" t="n">
        <v>100167</v>
      </c>
      <c r="HM64" s="41" t="n">
        <v>5381</v>
      </c>
      <c r="HN64" s="41" t="n">
        <v>289915</v>
      </c>
      <c r="HO64" s="41" t="n">
        <v>235471</v>
      </c>
      <c r="HP64" s="41" t="n">
        <v>2155</v>
      </c>
      <c r="HQ64" s="41" t="n">
        <v>7093</v>
      </c>
      <c r="HR64" s="41"/>
      <c r="HS64" s="41"/>
      <c r="HT64" s="41" t="n">
        <v>45195</v>
      </c>
      <c r="HU64" s="41" t="n">
        <v>5176</v>
      </c>
      <c r="HV64" s="41" t="n">
        <v>27023</v>
      </c>
      <c r="HW64" s="41" t="n">
        <v>578</v>
      </c>
      <c r="HX64" s="41" t="n">
        <v>837</v>
      </c>
      <c r="HY64" s="41" t="n">
        <v>12758</v>
      </c>
      <c r="HZ64" s="41" t="n">
        <v>8556</v>
      </c>
      <c r="IA64" s="41" t="n">
        <v>0</v>
      </c>
      <c r="IB64" s="41" t="n">
        <v>3080</v>
      </c>
      <c r="IC64" s="41" t="n">
        <v>1128</v>
      </c>
      <c r="ID64" s="41"/>
      <c r="IE64" s="41"/>
    </row>
    <row r="65" customFormat="false" ht="12.75" hidden="false" customHeight="false" outlineLevel="0" collapsed="false">
      <c r="A65" s="10" t="s">
        <v>387</v>
      </c>
      <c r="B65" s="10" t="s">
        <v>388</v>
      </c>
      <c r="C65" s="41" t="n">
        <v>20674303</v>
      </c>
      <c r="D65" s="41" t="n">
        <v>14848339</v>
      </c>
      <c r="E65" s="41"/>
      <c r="F65" s="41"/>
      <c r="G65" s="41"/>
      <c r="H65" s="41" t="n">
        <v>361913</v>
      </c>
      <c r="I65" s="41"/>
      <c r="J65" s="41"/>
      <c r="K65" s="41" t="n">
        <v>20674303</v>
      </c>
      <c r="L65" s="41" t="n">
        <v>5127</v>
      </c>
      <c r="M65" s="41" t="n">
        <v>1436564</v>
      </c>
      <c r="N65" s="41" t="n">
        <v>44791</v>
      </c>
      <c r="O65" s="41" t="n">
        <v>14585</v>
      </c>
      <c r="P65" s="41" t="n">
        <v>3962984</v>
      </c>
      <c r="Q65" s="41"/>
      <c r="R65" s="41"/>
      <c r="S65" s="41" t="n">
        <v>20674303</v>
      </c>
      <c r="T65" s="41"/>
      <c r="U65" s="41"/>
      <c r="V65" s="41"/>
      <c r="W65" s="41"/>
      <c r="X65" s="41"/>
      <c r="Y65" s="41"/>
      <c r="Z65" s="41" t="n">
        <v>15616651</v>
      </c>
      <c r="AA65" s="41" t="n">
        <v>8014766</v>
      </c>
      <c r="AB65" s="41" t="n">
        <v>3290000</v>
      </c>
      <c r="AC65" s="41" t="n">
        <v>4311885</v>
      </c>
      <c r="AD65" s="41"/>
      <c r="AE65" s="41"/>
      <c r="AF65" s="41"/>
      <c r="AG65" s="41"/>
      <c r="AH65" s="96" t="n">
        <v>10615815</v>
      </c>
      <c r="AI65" s="41" t="n">
        <v>6563558</v>
      </c>
      <c r="AJ65" s="41" t="n">
        <v>1757040</v>
      </c>
      <c r="AK65" s="41" t="n">
        <v>958945</v>
      </c>
      <c r="AL65" s="41" t="n">
        <v>3847573</v>
      </c>
      <c r="AO65" s="41" t="n">
        <v>6563558</v>
      </c>
      <c r="AP65" s="41" t="n">
        <v>2628910</v>
      </c>
      <c r="AQ65" s="41" t="n">
        <v>959224</v>
      </c>
      <c r="AR65" s="41" t="n">
        <v>920313</v>
      </c>
      <c r="AS65" s="41" t="n">
        <v>1221608</v>
      </c>
      <c r="AT65" s="41"/>
      <c r="AU65" s="41" t="n">
        <v>303176</v>
      </c>
      <c r="AV65" s="41" t="n">
        <v>6563558</v>
      </c>
      <c r="AW65" s="41" t="n">
        <v>202149</v>
      </c>
      <c r="AX65" s="41"/>
      <c r="AY65" s="41"/>
      <c r="AZ65" s="41" t="n">
        <v>4164698</v>
      </c>
      <c r="BA65" s="41" t="n">
        <v>328178</v>
      </c>
      <c r="BB65" s="41" t="n">
        <v>8623770</v>
      </c>
      <c r="BC65" s="41"/>
      <c r="BD65" s="41" t="n">
        <v>8623770</v>
      </c>
      <c r="BE65" s="41"/>
      <c r="BF65" s="41"/>
      <c r="BG65" s="41" t="n">
        <v>101775667</v>
      </c>
      <c r="BH65" s="41"/>
      <c r="BI65" s="41" t="n">
        <v>101775667</v>
      </c>
      <c r="BJ65" s="41"/>
      <c r="BK65" s="41"/>
      <c r="BL65" s="41" t="s">
        <v>1018</v>
      </c>
      <c r="BM65" s="41" t="s">
        <v>1081</v>
      </c>
      <c r="BN65" s="41" t="s">
        <v>1081</v>
      </c>
      <c r="BO65" s="41"/>
      <c r="BP65" s="97"/>
      <c r="BQ65" s="43" t="s">
        <v>109</v>
      </c>
      <c r="BR65" s="43" t="s">
        <v>110</v>
      </c>
      <c r="BS65" s="43" t="s">
        <v>110</v>
      </c>
      <c r="BT65" s="43" t="s">
        <v>109</v>
      </c>
      <c r="BU65" s="43" t="s">
        <v>110</v>
      </c>
      <c r="BV65" s="43" t="s">
        <v>109</v>
      </c>
      <c r="BW65" s="98"/>
      <c r="BX65" s="41" t="n">
        <v>0</v>
      </c>
      <c r="BY65" s="41" t="n">
        <v>0</v>
      </c>
      <c r="BZ65" s="41" t="n">
        <v>0</v>
      </c>
      <c r="CA65" s="41" t="n">
        <v>27489000</v>
      </c>
      <c r="CB65" s="41" t="n">
        <v>27489000</v>
      </c>
      <c r="CC65" s="41"/>
      <c r="CD65" s="41"/>
      <c r="CE65" s="41"/>
      <c r="CF65" s="41"/>
      <c r="CG65" s="41"/>
      <c r="CH65" s="41"/>
      <c r="CI65" s="41"/>
      <c r="CJ65" s="41"/>
      <c r="CK65" s="41" t="n">
        <v>20776000</v>
      </c>
      <c r="CL65" s="41" t="n">
        <v>20776000</v>
      </c>
      <c r="CM65" s="41" t="n">
        <v>6713000</v>
      </c>
      <c r="CN65" s="41" t="n">
        <v>6713000</v>
      </c>
      <c r="CO65" s="41"/>
      <c r="CP65" s="41"/>
      <c r="CQ65" s="41"/>
      <c r="CR65" s="41"/>
      <c r="CS65" s="41"/>
      <c r="CT65" s="41"/>
      <c r="CU65" s="41"/>
      <c r="CV65" s="41"/>
      <c r="CW65" s="41"/>
      <c r="CX65" s="41"/>
      <c r="CY65" s="43" t="s">
        <v>109</v>
      </c>
      <c r="CZ65" s="43" t="s">
        <v>109</v>
      </c>
      <c r="DA65" s="43" t="s">
        <v>171</v>
      </c>
      <c r="DB65" s="43" t="s">
        <v>109</v>
      </c>
      <c r="DC65" s="43"/>
      <c r="DD65" s="43" t="s">
        <v>109</v>
      </c>
      <c r="DE65" s="43"/>
      <c r="DF65" s="11" t="n">
        <v>65</v>
      </c>
      <c r="DG65" s="11" t="n">
        <v>35</v>
      </c>
      <c r="DH65" s="10" t="n">
        <v>100</v>
      </c>
      <c r="DI65" s="10" t="n">
        <v>100</v>
      </c>
      <c r="DJ65" s="10" t="n">
        <v>100</v>
      </c>
      <c r="DK65" s="10" t="n">
        <v>100</v>
      </c>
      <c r="DL65" s="10"/>
      <c r="DM65" s="10" t="n">
        <v>100</v>
      </c>
      <c r="DN65" s="10"/>
      <c r="DO65" s="10" t="n">
        <v>100</v>
      </c>
      <c r="DP65" s="10" t="n">
        <v>100</v>
      </c>
      <c r="DQ65" s="10" t="n">
        <v>100</v>
      </c>
      <c r="DR65" s="10" t="n">
        <v>100</v>
      </c>
      <c r="DS65" s="10"/>
      <c r="DT65" s="10" t="n">
        <v>100</v>
      </c>
      <c r="DU65" s="10"/>
      <c r="DV65" s="10" t="n">
        <v>100</v>
      </c>
      <c r="DW65" s="10" t="n">
        <v>100</v>
      </c>
      <c r="DX65" s="10" t="n">
        <v>100</v>
      </c>
      <c r="DY65" s="10" t="n">
        <v>100</v>
      </c>
      <c r="DZ65" s="10"/>
      <c r="EA65" s="10" t="n">
        <v>100</v>
      </c>
      <c r="EB65" s="10"/>
      <c r="EC65" s="10" t="n">
        <v>100</v>
      </c>
      <c r="ED65" s="10" t="n">
        <v>100</v>
      </c>
      <c r="EE65" s="10" t="n">
        <v>100</v>
      </c>
      <c r="EF65" s="10" t="n">
        <v>100</v>
      </c>
      <c r="EG65" s="10"/>
      <c r="EH65" s="10" t="n">
        <v>100</v>
      </c>
      <c r="EI65" s="10"/>
      <c r="EJ65" s="10" t="n">
        <v>100</v>
      </c>
      <c r="EK65" s="10" t="n">
        <v>100</v>
      </c>
      <c r="EL65" s="10" t="n">
        <v>100</v>
      </c>
      <c r="EM65" s="10" t="n">
        <v>100</v>
      </c>
      <c r="EN65" s="10"/>
      <c r="EO65" s="10" t="n">
        <v>100</v>
      </c>
      <c r="EP65" s="10"/>
      <c r="EQ65" s="10" t="n">
        <v>100</v>
      </c>
      <c r="ER65" s="10" t="n">
        <v>100</v>
      </c>
      <c r="ES65" s="10" t="n">
        <v>100</v>
      </c>
      <c r="ET65" s="10" t="n">
        <v>100</v>
      </c>
      <c r="EU65" s="10"/>
      <c r="EV65" s="10" t="n">
        <v>100</v>
      </c>
      <c r="EW65" s="10"/>
      <c r="EX65" s="10" t="n">
        <v>100</v>
      </c>
      <c r="EY65" s="10" t="n">
        <v>100</v>
      </c>
      <c r="EZ65" s="10" t="n">
        <v>100</v>
      </c>
      <c r="FA65" s="10" t="n">
        <v>100</v>
      </c>
      <c r="FB65" s="10"/>
      <c r="FC65" s="10" t="n">
        <v>100</v>
      </c>
      <c r="FD65" s="10"/>
      <c r="FE65" s="10" t="n">
        <v>100</v>
      </c>
      <c r="FF65" s="10" t="n">
        <v>100</v>
      </c>
      <c r="FG65" s="10" t="n">
        <v>100</v>
      </c>
      <c r="FH65" s="10" t="n">
        <v>100</v>
      </c>
      <c r="FI65" s="10" t="n">
        <v>100</v>
      </c>
      <c r="FJ65" s="10" t="n">
        <v>100</v>
      </c>
      <c r="FK65" s="10" t="n">
        <v>100</v>
      </c>
      <c r="FL65" s="10" t="n">
        <v>100</v>
      </c>
      <c r="FM65" s="10" t="n">
        <v>100</v>
      </c>
      <c r="FN65" s="10" t="n">
        <v>100</v>
      </c>
      <c r="FO65" s="10" t="n">
        <v>100</v>
      </c>
      <c r="FP65" s="10" t="n">
        <v>100</v>
      </c>
      <c r="FQ65" s="10" t="n">
        <v>100</v>
      </c>
      <c r="FR65" s="10" t="n">
        <v>100</v>
      </c>
      <c r="FS65" s="10" t="n">
        <v>100</v>
      </c>
      <c r="FT65" s="10" t="n">
        <v>100</v>
      </c>
      <c r="FU65" s="10" t="n">
        <v>100</v>
      </c>
      <c r="FV65" s="10" t="n">
        <v>100</v>
      </c>
      <c r="FW65" s="10" t="n">
        <v>100</v>
      </c>
      <c r="FX65" s="10" t="n">
        <v>100</v>
      </c>
      <c r="FY65" s="10" t="n">
        <v>100</v>
      </c>
      <c r="FZ65" s="10" t="n">
        <v>100</v>
      </c>
      <c r="GA65" s="10" t="n">
        <v>100</v>
      </c>
      <c r="GB65" s="10" t="n">
        <v>100</v>
      </c>
      <c r="GC65" s="10" t="n">
        <v>100</v>
      </c>
      <c r="GD65" s="10" t="n">
        <v>100</v>
      </c>
      <c r="GE65" s="10" t="n">
        <v>100</v>
      </c>
      <c r="GF65" s="10" t="n">
        <v>100</v>
      </c>
      <c r="GG65" s="41"/>
      <c r="GH65" s="41" t="n">
        <v>10481</v>
      </c>
      <c r="GI65" s="41" t="n">
        <v>2335</v>
      </c>
      <c r="GJ65" s="41" t="n">
        <v>390</v>
      </c>
      <c r="GK65" s="41"/>
      <c r="GL65" s="41" t="n">
        <v>8</v>
      </c>
      <c r="GM65" s="41" t="n">
        <v>626</v>
      </c>
      <c r="GN65" s="41"/>
      <c r="GO65" s="41"/>
      <c r="GP65" s="41" t="n">
        <v>9998</v>
      </c>
      <c r="GQ65" s="41"/>
      <c r="GR65" s="41"/>
      <c r="GS65" s="41"/>
      <c r="GT65" s="41" t="n">
        <v>6983</v>
      </c>
      <c r="GU65" s="41" t="n">
        <v>357024</v>
      </c>
      <c r="GV65" s="41" t="n">
        <v>-50527</v>
      </c>
      <c r="GW65" s="41"/>
      <c r="GX65" s="41"/>
      <c r="GY65" s="41"/>
      <c r="GZ65" s="41"/>
      <c r="HA65" s="41" t="n">
        <v>428</v>
      </c>
      <c r="HB65" s="99" t="n">
        <v>41090</v>
      </c>
      <c r="HC65" s="41" t="n">
        <v>4900</v>
      </c>
      <c r="HD65" s="41" t="n">
        <v>1336</v>
      </c>
      <c r="HE65" s="41" t="n">
        <v>939</v>
      </c>
      <c r="HF65" s="41" t="n">
        <v>2624</v>
      </c>
      <c r="HG65" s="41"/>
      <c r="HH65" s="41"/>
      <c r="HI65" s="41"/>
      <c r="HJ65" s="41" t="n">
        <v>4900</v>
      </c>
      <c r="HK65" s="41" t="n">
        <v>54000.48</v>
      </c>
      <c r="HL65" s="41" t="n">
        <v>54000</v>
      </c>
      <c r="HM65" s="41"/>
      <c r="HN65" s="41"/>
      <c r="HO65" s="41" t="n">
        <v>94053</v>
      </c>
      <c r="HP65" s="41" t="n">
        <v>626</v>
      </c>
      <c r="HQ65" s="41"/>
      <c r="HR65" s="41"/>
      <c r="HS65" s="41"/>
      <c r="HT65" s="41" t="n">
        <v>10556</v>
      </c>
      <c r="HU65" s="41" t="n">
        <v>9633</v>
      </c>
      <c r="HV65" s="41" t="n">
        <v>33558</v>
      </c>
      <c r="HW65" s="41" t="n">
        <v>29</v>
      </c>
      <c r="HX65" s="41" t="n">
        <v>1436</v>
      </c>
      <c r="HY65" s="41" t="n">
        <v>16649</v>
      </c>
      <c r="HZ65" s="41" t="n">
        <v>9053</v>
      </c>
      <c r="IA65" s="41"/>
      <c r="IB65" s="41" t="n">
        <v>3752</v>
      </c>
      <c r="IC65" s="41" t="n">
        <v>4064</v>
      </c>
      <c r="ID65" s="41"/>
      <c r="IE65" s="41"/>
    </row>
    <row r="66" customFormat="false" ht="12.75" hidden="false" customHeight="false" outlineLevel="0" collapsed="false">
      <c r="A66" s="10" t="s">
        <v>392</v>
      </c>
      <c r="B66" s="10" t="s">
        <v>393</v>
      </c>
      <c r="C66" s="41" t="n">
        <v>82560000</v>
      </c>
      <c r="D66" s="41" t="n">
        <v>48560000</v>
      </c>
      <c r="E66" s="41"/>
      <c r="F66" s="41"/>
      <c r="G66" s="41"/>
      <c r="H66" s="41"/>
      <c r="I66" s="41"/>
      <c r="J66" s="41"/>
      <c r="K66" s="41" t="n">
        <v>82560000</v>
      </c>
      <c r="L66" s="41"/>
      <c r="M66" s="41"/>
      <c r="N66" s="41"/>
      <c r="O66" s="41"/>
      <c r="P66" s="41"/>
      <c r="Q66" s="41"/>
      <c r="R66" s="41"/>
      <c r="S66" s="41" t="n">
        <v>82560000</v>
      </c>
      <c r="T66" s="41"/>
      <c r="U66" s="41" t="n">
        <v>34000000</v>
      </c>
      <c r="V66" s="41"/>
      <c r="W66" s="41"/>
      <c r="X66" s="41"/>
      <c r="Y66" s="41"/>
      <c r="Z66" s="41"/>
      <c r="AA66" s="41"/>
      <c r="AB66" s="41"/>
      <c r="AC66" s="41"/>
      <c r="AD66" s="41"/>
      <c r="AE66" s="41"/>
      <c r="AF66" s="41"/>
      <c r="AG66" s="41"/>
      <c r="AH66" s="96"/>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97"/>
      <c r="BQ66" s="43" t="s">
        <v>110</v>
      </c>
      <c r="BR66" s="43" t="s">
        <v>110</v>
      </c>
      <c r="BS66" s="43" t="s">
        <v>110</v>
      </c>
      <c r="BT66" s="43" t="s">
        <v>110</v>
      </c>
      <c r="BU66" s="43" t="s">
        <v>110</v>
      </c>
      <c r="BV66" s="43" t="s">
        <v>110</v>
      </c>
      <c r="BW66" s="98"/>
      <c r="BX66" s="41"/>
      <c r="BY66" s="41"/>
      <c r="BZ66" s="41"/>
      <c r="CA66" s="41"/>
      <c r="CB66" s="41"/>
      <c r="CC66" s="41"/>
      <c r="CD66" s="41"/>
      <c r="CE66" s="41"/>
      <c r="CF66" s="41"/>
      <c r="CG66" s="41"/>
      <c r="CH66" s="41"/>
      <c r="CI66" s="41"/>
      <c r="CJ66" s="41"/>
      <c r="CK66" s="41"/>
      <c r="CL66" s="41"/>
      <c r="CM66" s="41"/>
      <c r="CN66" s="41"/>
      <c r="CO66" s="41"/>
      <c r="CP66" s="41"/>
      <c r="CQ66" s="41"/>
      <c r="CR66" s="41"/>
      <c r="CS66" s="41"/>
      <c r="CT66" s="41"/>
      <c r="CU66" s="41"/>
      <c r="CV66" s="41"/>
      <c r="CW66" s="41"/>
      <c r="CX66" s="41"/>
      <c r="CY66" s="43"/>
      <c r="CZ66" s="43"/>
      <c r="DA66" s="43"/>
      <c r="DB66" s="43"/>
      <c r="DC66" s="43"/>
      <c r="DD66" s="43"/>
      <c r="DE66" s="43"/>
      <c r="DF66" s="11"/>
      <c r="DG66" s="11"/>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41"/>
      <c r="GH66" s="41"/>
      <c r="GI66" s="41"/>
      <c r="GJ66" s="41"/>
      <c r="GK66" s="41"/>
      <c r="GL66" s="41"/>
      <c r="GM66" s="41"/>
      <c r="GN66" s="41"/>
      <c r="GO66" s="41"/>
      <c r="GP66" s="41"/>
      <c r="GQ66" s="41"/>
      <c r="GR66" s="41"/>
      <c r="GS66" s="41"/>
      <c r="GT66" s="41"/>
      <c r="GU66" s="41"/>
      <c r="GV66" s="41"/>
      <c r="GW66" s="41"/>
      <c r="GX66" s="41"/>
      <c r="GY66" s="41"/>
      <c r="GZ66" s="41"/>
      <c r="HA66" s="41"/>
      <c r="HB66" s="99"/>
      <c r="HC66" s="41"/>
      <c r="HD66" s="41"/>
      <c r="HE66" s="41"/>
      <c r="HF66" s="41"/>
      <c r="HG66" s="41"/>
      <c r="HH66" s="41"/>
      <c r="HI66" s="41"/>
      <c r="HJ66" s="41"/>
      <c r="HK66" s="41"/>
      <c r="HL66" s="41"/>
      <c r="HM66" s="41"/>
      <c r="HN66" s="41"/>
      <c r="HO66" s="41"/>
      <c r="HP66" s="41"/>
      <c r="HQ66" s="41"/>
      <c r="HR66" s="41"/>
      <c r="HS66" s="41"/>
      <c r="HT66" s="41"/>
      <c r="HU66" s="41"/>
      <c r="HV66" s="41"/>
      <c r="HW66" s="41"/>
      <c r="HX66" s="41"/>
      <c r="HY66" s="41"/>
      <c r="HZ66" s="41"/>
      <c r="IA66" s="41"/>
      <c r="IB66" s="41"/>
      <c r="IC66" s="41"/>
      <c r="ID66" s="41"/>
      <c r="IE66" s="41"/>
    </row>
    <row r="67" customFormat="false" ht="12.75" hidden="false" customHeight="false" outlineLevel="0" collapsed="false">
      <c r="A67" s="10" t="s">
        <v>397</v>
      </c>
      <c r="B67" s="10" t="s">
        <v>398</v>
      </c>
      <c r="C67" s="41" t="n">
        <v>99701341</v>
      </c>
      <c r="D67" s="41" t="n">
        <v>69691072</v>
      </c>
      <c r="E67" s="41"/>
      <c r="F67" s="41"/>
      <c r="G67" s="41" t="n">
        <v>269000</v>
      </c>
      <c r="H67" s="41"/>
      <c r="I67" s="41"/>
      <c r="J67" s="41" t="n">
        <v>900</v>
      </c>
      <c r="K67" s="41" t="n">
        <v>99701341</v>
      </c>
      <c r="L67" s="41" t="n">
        <v>28000</v>
      </c>
      <c r="M67" s="41"/>
      <c r="N67" s="41"/>
      <c r="O67" s="41" t="n">
        <v>3520974</v>
      </c>
      <c r="P67" s="41"/>
      <c r="Q67" s="41"/>
      <c r="R67" s="41"/>
      <c r="S67" s="41" t="n">
        <v>99701341</v>
      </c>
      <c r="T67" s="41" t="n">
        <v>25840341</v>
      </c>
      <c r="U67" s="41"/>
      <c r="V67" s="41"/>
      <c r="W67" s="41"/>
      <c r="X67" s="41"/>
      <c r="Y67" s="41" t="n">
        <v>351054</v>
      </c>
      <c r="Z67" s="41" t="n">
        <v>98519011</v>
      </c>
      <c r="AA67" s="41" t="n">
        <v>41532969</v>
      </c>
      <c r="AB67" s="41" t="n">
        <v>28439777</v>
      </c>
      <c r="AC67" s="41" t="n">
        <v>28546265</v>
      </c>
      <c r="AD67" s="41"/>
      <c r="AE67" s="41"/>
      <c r="AF67" s="41"/>
      <c r="AG67" s="41" t="n">
        <v>1190429</v>
      </c>
      <c r="AH67" s="96"/>
      <c r="AI67" s="41" t="n">
        <v>41532969</v>
      </c>
      <c r="AJ67" s="41" t="n">
        <v>6934926</v>
      </c>
      <c r="AK67" s="41" t="n">
        <v>8461684</v>
      </c>
      <c r="AL67" s="41" t="n">
        <v>21919975</v>
      </c>
      <c r="AN67" s="41" t="n">
        <v>4216384</v>
      </c>
      <c r="AO67" s="41" t="n">
        <v>41532969</v>
      </c>
      <c r="AP67" s="41" t="n">
        <v>15597428</v>
      </c>
      <c r="AQ67" s="41" t="n">
        <v>6601220</v>
      </c>
      <c r="AR67" s="41" t="n">
        <v>2701347</v>
      </c>
      <c r="AS67" s="41" t="n">
        <v>6427998</v>
      </c>
      <c r="AT67" s="41" t="n">
        <v>1901561</v>
      </c>
      <c r="AU67" s="41" t="n">
        <v>2226837</v>
      </c>
      <c r="AV67" s="41" t="n">
        <v>41532969</v>
      </c>
      <c r="AW67" s="41"/>
      <c r="AX67" s="41" t="n">
        <v>5136931</v>
      </c>
      <c r="AY67" s="41"/>
      <c r="AZ67" s="41"/>
      <c r="BA67" s="41" t="n">
        <v>939647</v>
      </c>
      <c r="BB67" s="41" t="n">
        <v>28546268</v>
      </c>
      <c r="BC67" s="41"/>
      <c r="BD67" s="41" t="n">
        <v>14772775</v>
      </c>
      <c r="BE67" s="41" t="n">
        <v>13773490</v>
      </c>
      <c r="BF67" s="41"/>
      <c r="BG67" s="41" t="n">
        <v>26253865</v>
      </c>
      <c r="BH67" s="41"/>
      <c r="BI67" s="41" t="n">
        <v>11126000</v>
      </c>
      <c r="BJ67" s="41" t="n">
        <v>15127865</v>
      </c>
      <c r="BK67" s="41"/>
      <c r="BL67" s="41"/>
      <c r="BM67" s="41"/>
      <c r="BN67" s="41"/>
      <c r="BO67" s="41" t="n">
        <v>0</v>
      </c>
      <c r="BP67" s="97" t="n">
        <v>0</v>
      </c>
      <c r="BQ67" s="43" t="s">
        <v>110</v>
      </c>
      <c r="BR67" s="43" t="s">
        <v>110</v>
      </c>
      <c r="BS67" s="43" t="s">
        <v>110</v>
      </c>
      <c r="BT67" s="43" t="s">
        <v>110</v>
      </c>
      <c r="BU67" s="43" t="s">
        <v>110</v>
      </c>
      <c r="BV67" s="43" t="s">
        <v>110</v>
      </c>
      <c r="BW67" s="98"/>
      <c r="BX67" s="41" t="n">
        <v>0</v>
      </c>
      <c r="BY67" s="41" t="n">
        <v>0</v>
      </c>
      <c r="BZ67" s="41" t="n">
        <v>0</v>
      </c>
      <c r="CA67" s="41" t="n">
        <v>104157000</v>
      </c>
      <c r="CB67" s="41" t="n">
        <v>104157000</v>
      </c>
      <c r="CC67" s="41"/>
      <c r="CD67" s="41"/>
      <c r="CE67" s="41"/>
      <c r="CF67" s="41"/>
      <c r="CG67" s="41"/>
      <c r="CH67" s="41"/>
      <c r="CI67" s="41"/>
      <c r="CJ67" s="41"/>
      <c r="CK67" s="41" t="n">
        <v>80694000</v>
      </c>
      <c r="CL67" s="41" t="n">
        <v>80694000</v>
      </c>
      <c r="CM67" s="41" t="n">
        <v>23463000</v>
      </c>
      <c r="CN67" s="41" t="n">
        <v>23463000</v>
      </c>
      <c r="CO67" s="41"/>
      <c r="CP67" s="41"/>
      <c r="CQ67" s="41"/>
      <c r="CR67" s="41"/>
      <c r="CS67" s="41"/>
      <c r="CT67" s="41"/>
      <c r="CU67" s="41"/>
      <c r="CV67" s="41"/>
      <c r="CW67" s="41"/>
      <c r="CX67" s="41"/>
      <c r="CY67" s="43" t="s">
        <v>109</v>
      </c>
      <c r="CZ67" s="43" t="s">
        <v>171</v>
      </c>
      <c r="DA67" s="43" t="s">
        <v>109</v>
      </c>
      <c r="DB67" s="43" t="s">
        <v>109</v>
      </c>
      <c r="DC67" s="43" t="s">
        <v>109</v>
      </c>
      <c r="DD67" s="43" t="s">
        <v>109</v>
      </c>
      <c r="DE67" s="43" t="s">
        <v>171</v>
      </c>
      <c r="DF67" s="11" t="n">
        <v>71</v>
      </c>
      <c r="DG67" s="11" t="n">
        <v>29</v>
      </c>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41" t="n">
        <v>122179</v>
      </c>
      <c r="GH67" s="41" t="n">
        <v>38442</v>
      </c>
      <c r="GI67" s="41" t="n">
        <v>2913</v>
      </c>
      <c r="GJ67" s="41" t="n">
        <v>2378</v>
      </c>
      <c r="GK67" s="41" t="n">
        <v>76451</v>
      </c>
      <c r="GL67" s="41" t="n">
        <v>641</v>
      </c>
      <c r="GM67" s="41" t="n">
        <v>1351</v>
      </c>
      <c r="GN67" s="41"/>
      <c r="GO67" s="41" t="n">
        <v>375410</v>
      </c>
      <c r="GP67" s="41" t="n">
        <v>8239</v>
      </c>
      <c r="GQ67" s="41" t="n">
        <v>247310</v>
      </c>
      <c r="GR67" s="41" t="n">
        <v>390309</v>
      </c>
      <c r="GS67" s="41" t="n">
        <v>4615</v>
      </c>
      <c r="GT67" s="41" t="n">
        <v>63212</v>
      </c>
      <c r="GU67" s="41" t="n">
        <v>110374</v>
      </c>
      <c r="GV67" s="41" t="n">
        <v>-448651</v>
      </c>
      <c r="GW67" s="41" t="n">
        <v>522974</v>
      </c>
      <c r="GX67" s="41" t="n">
        <v>122179</v>
      </c>
      <c r="GY67" s="41" t="n">
        <v>400695</v>
      </c>
      <c r="GZ67" s="41" t="n">
        <v>375410</v>
      </c>
      <c r="HA67" s="41" t="n">
        <v>25284</v>
      </c>
      <c r="HB67" s="99" t="n">
        <v>40543</v>
      </c>
      <c r="HC67" s="41" t="n">
        <v>29847</v>
      </c>
      <c r="HD67" s="41" t="n">
        <v>5662</v>
      </c>
      <c r="HE67" s="41" t="n">
        <v>4497</v>
      </c>
      <c r="HF67" s="41" t="n">
        <v>18463</v>
      </c>
      <c r="HG67" s="41" t="n">
        <v>1223</v>
      </c>
      <c r="HH67" s="41"/>
      <c r="HI67" s="41" t="n">
        <v>277222</v>
      </c>
      <c r="HJ67" s="41" t="n">
        <v>29847</v>
      </c>
      <c r="HK67" s="41" t="n">
        <v>244375.27</v>
      </c>
      <c r="HL67" s="41" t="n">
        <v>242909</v>
      </c>
      <c r="HM67" s="41" t="n">
        <v>1465</v>
      </c>
      <c r="HN67" s="41" t="n">
        <v>245651</v>
      </c>
      <c r="HO67" s="41" t="n">
        <v>149996</v>
      </c>
      <c r="HP67" s="41"/>
      <c r="HQ67" s="41" t="n">
        <v>38788</v>
      </c>
      <c r="HR67" s="41" t="n">
        <v>5000</v>
      </c>
      <c r="HS67" s="41" t="n">
        <v>3500</v>
      </c>
      <c r="HT67" s="41" t="n">
        <v>48366</v>
      </c>
      <c r="HU67" s="41" t="n">
        <v>3532</v>
      </c>
      <c r="HV67" s="41" t="n">
        <v>73132</v>
      </c>
      <c r="HW67" s="41" t="n">
        <v>3520</v>
      </c>
      <c r="HX67" s="41" t="n">
        <v>4382</v>
      </c>
      <c r="HY67" s="41" t="n">
        <v>41525</v>
      </c>
      <c r="HZ67" s="41" t="n">
        <v>25677</v>
      </c>
      <c r="IA67" s="41" t="n">
        <v>115</v>
      </c>
      <c r="IB67" s="41" t="n">
        <v>10185</v>
      </c>
      <c r="IC67" s="41" t="n">
        <v>0</v>
      </c>
      <c r="ID67" s="41"/>
      <c r="IE67" s="41"/>
    </row>
    <row r="68" customFormat="false" ht="12.75" hidden="false" customHeight="false" outlineLevel="0" collapsed="false">
      <c r="A68" s="10" t="s">
        <v>403</v>
      </c>
      <c r="B68" s="10" t="s">
        <v>404</v>
      </c>
      <c r="C68" s="41" t="n">
        <v>85645367</v>
      </c>
      <c r="D68" s="41" t="n">
        <v>73568731</v>
      </c>
      <c r="E68" s="41"/>
      <c r="F68" s="41"/>
      <c r="G68" s="41" t="n">
        <v>697470</v>
      </c>
      <c r="H68" s="41"/>
      <c r="I68" s="41"/>
      <c r="J68" s="41" t="n">
        <v>4500</v>
      </c>
      <c r="K68" s="41" t="n">
        <v>85645367</v>
      </c>
      <c r="L68" s="41" t="n">
        <v>926016</v>
      </c>
      <c r="M68" s="41"/>
      <c r="N68" s="41"/>
      <c r="O68" s="41" t="n">
        <v>67968</v>
      </c>
      <c r="P68" s="41"/>
      <c r="Q68" s="41"/>
      <c r="R68" s="41"/>
      <c r="S68" s="41" t="n">
        <v>85645367</v>
      </c>
      <c r="T68" s="41"/>
      <c r="U68" s="41" t="n">
        <v>4834117</v>
      </c>
      <c r="V68" s="41"/>
      <c r="W68" s="41"/>
      <c r="X68" s="41" t="n">
        <v>50000</v>
      </c>
      <c r="Y68" s="41" t="n">
        <v>5046565</v>
      </c>
      <c r="Z68" s="41" t="n">
        <v>81369544</v>
      </c>
      <c r="AA68" s="41" t="n">
        <v>42659985</v>
      </c>
      <c r="AB68" s="41" t="n">
        <v>3983721</v>
      </c>
      <c r="AC68" s="41" t="n">
        <v>32853238</v>
      </c>
      <c r="AD68" s="41" t="n">
        <v>1122600</v>
      </c>
      <c r="AE68" s="41" t="n">
        <v>75000</v>
      </c>
      <c r="AF68" s="41" t="n">
        <v>500000</v>
      </c>
      <c r="AG68" s="41" t="n">
        <v>250000</v>
      </c>
      <c r="AH68" s="96" t="n">
        <v>562227</v>
      </c>
      <c r="AI68" s="41" t="n">
        <v>42659985</v>
      </c>
      <c r="AJ68" s="41" t="n">
        <v>6365963</v>
      </c>
      <c r="AK68" s="41" t="n">
        <v>4493894</v>
      </c>
      <c r="AL68" s="41" t="n">
        <v>29680736</v>
      </c>
      <c r="AN68" s="41" t="n">
        <v>2119391</v>
      </c>
      <c r="AO68" s="41" t="n">
        <v>42659985</v>
      </c>
      <c r="AP68" s="41" t="n">
        <v>11005017</v>
      </c>
      <c r="AQ68" s="41" t="n">
        <v>6830417</v>
      </c>
      <c r="AR68" s="41" t="n">
        <v>5005314</v>
      </c>
      <c r="AS68" s="41" t="n">
        <v>8063592</v>
      </c>
      <c r="AT68" s="41" t="n">
        <v>1885403</v>
      </c>
      <c r="AU68" s="41" t="n">
        <v>5089946</v>
      </c>
      <c r="AV68" s="41" t="n">
        <v>42659985</v>
      </c>
      <c r="AW68" s="41"/>
      <c r="AX68" s="41" t="n">
        <v>2959373</v>
      </c>
      <c r="AY68" s="41"/>
      <c r="AZ68" s="41" t="n">
        <v>13922927</v>
      </c>
      <c r="BA68" s="41" t="n">
        <v>2119391</v>
      </c>
      <c r="BB68" s="41" t="n">
        <v>32853238</v>
      </c>
      <c r="BC68" s="41"/>
      <c r="BD68" s="41" t="n">
        <v>21051504</v>
      </c>
      <c r="BE68" s="41" t="n">
        <v>11801734</v>
      </c>
      <c r="BF68" s="41"/>
      <c r="BG68" s="41" t="n">
        <v>251059148</v>
      </c>
      <c r="BH68" s="41"/>
      <c r="BI68" s="41" t="n">
        <v>90125000</v>
      </c>
      <c r="BJ68" s="41" t="n">
        <v>160934148</v>
      </c>
      <c r="BK68" s="41"/>
      <c r="BL68" s="41" t="s">
        <v>1018</v>
      </c>
      <c r="BM68" s="41" t="s">
        <v>1027</v>
      </c>
      <c r="BN68" s="41" t="s">
        <v>1027</v>
      </c>
      <c r="BO68" s="41" t="n">
        <v>0</v>
      </c>
      <c r="BP68" s="97" t="n">
        <v>0</v>
      </c>
      <c r="BQ68" s="43" t="s">
        <v>110</v>
      </c>
      <c r="BR68" s="43" t="s">
        <v>110</v>
      </c>
      <c r="BS68" s="43" t="s">
        <v>110</v>
      </c>
      <c r="BT68" s="43" t="s">
        <v>110</v>
      </c>
      <c r="BU68" s="43" t="s">
        <v>110</v>
      </c>
      <c r="BV68" s="43" t="s">
        <v>110</v>
      </c>
      <c r="BW68" s="98" t="s">
        <v>1087</v>
      </c>
      <c r="BX68" s="41" t="n">
        <v>0</v>
      </c>
      <c r="BY68" s="41" t="n">
        <v>0</v>
      </c>
      <c r="BZ68" s="41" t="n">
        <v>0</v>
      </c>
      <c r="CA68" s="41" t="n">
        <v>137883750</v>
      </c>
      <c r="CB68" s="41" t="n">
        <v>137883750</v>
      </c>
      <c r="CC68" s="41"/>
      <c r="CD68" s="41"/>
      <c r="CE68" s="41"/>
      <c r="CF68" s="41"/>
      <c r="CG68" s="41"/>
      <c r="CH68" s="41"/>
      <c r="CI68" s="41"/>
      <c r="CJ68" s="41"/>
      <c r="CK68" s="41" t="n">
        <v>120136000</v>
      </c>
      <c r="CL68" s="41" t="n">
        <v>120136000</v>
      </c>
      <c r="CM68" s="41" t="n">
        <v>17747950</v>
      </c>
      <c r="CN68" s="41" t="n">
        <v>17747750</v>
      </c>
      <c r="CO68" s="41"/>
      <c r="CP68" s="41"/>
      <c r="CQ68" s="41"/>
      <c r="CR68" s="41"/>
      <c r="CS68" s="41"/>
      <c r="CT68" s="41"/>
      <c r="CU68" s="41"/>
      <c r="CV68" s="41"/>
      <c r="CW68" s="41"/>
      <c r="CX68" s="41"/>
      <c r="CY68" s="43" t="s">
        <v>109</v>
      </c>
      <c r="CZ68" s="43" t="s">
        <v>109</v>
      </c>
      <c r="DA68" s="43" t="s">
        <v>171</v>
      </c>
      <c r="DB68" s="43" t="s">
        <v>109</v>
      </c>
      <c r="DC68" s="43" t="s">
        <v>109</v>
      </c>
      <c r="DD68" s="43" t="s">
        <v>171</v>
      </c>
      <c r="DE68" s="43"/>
      <c r="DF68" s="11" t="n">
        <v>75</v>
      </c>
      <c r="DG68" s="11" t="n">
        <v>25</v>
      </c>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41" t="n">
        <v>79937</v>
      </c>
      <c r="GH68" s="41" t="n">
        <v>37220</v>
      </c>
      <c r="GI68" s="41" t="n">
        <v>4595</v>
      </c>
      <c r="GJ68" s="41"/>
      <c r="GK68" s="41"/>
      <c r="GL68" s="41"/>
      <c r="GM68" s="41" t="n">
        <v>37415</v>
      </c>
      <c r="GN68" s="41" t="n">
        <v>705</v>
      </c>
      <c r="GO68" s="41" t="n">
        <v>441868</v>
      </c>
      <c r="GP68" s="41" t="n">
        <v>8573</v>
      </c>
      <c r="GQ68" s="41" t="n">
        <v>163494</v>
      </c>
      <c r="GR68" s="41" t="n">
        <v>13580</v>
      </c>
      <c r="GS68" s="41" t="n">
        <v>253650</v>
      </c>
      <c r="GT68" s="41" t="n">
        <v>161001</v>
      </c>
      <c r="GU68" s="41" t="n">
        <v>55120</v>
      </c>
      <c r="GV68" s="41" t="n">
        <v>213551</v>
      </c>
      <c r="GW68" s="41" t="n">
        <v>524068</v>
      </c>
      <c r="GX68" s="41" t="n">
        <v>79937</v>
      </c>
      <c r="GY68" s="41" t="n">
        <v>444131</v>
      </c>
      <c r="GZ68" s="41" t="n">
        <v>441868</v>
      </c>
      <c r="HA68" s="41" t="n">
        <v>2262</v>
      </c>
      <c r="HB68" s="99" t="n">
        <v>40543</v>
      </c>
      <c r="HC68" s="41" t="n">
        <v>34892</v>
      </c>
      <c r="HD68" s="41" t="n">
        <v>4342</v>
      </c>
      <c r="HE68" s="41" t="n">
        <v>1820</v>
      </c>
      <c r="HF68" s="41" t="n">
        <v>22286</v>
      </c>
      <c r="HG68" s="41" t="n">
        <v>2098</v>
      </c>
      <c r="HH68" s="41" t="n">
        <v>4345</v>
      </c>
      <c r="HI68" s="41" t="n">
        <v>305859</v>
      </c>
      <c r="HJ68" s="41" t="n">
        <v>34892</v>
      </c>
      <c r="HK68" s="41" t="n">
        <v>270966.63</v>
      </c>
      <c r="HL68" s="41" t="n">
        <v>244084</v>
      </c>
      <c r="HM68" s="41" t="n">
        <v>26882</v>
      </c>
      <c r="HN68" s="41" t="n">
        <v>218208</v>
      </c>
      <c r="HO68" s="41" t="n">
        <v>83692</v>
      </c>
      <c r="HP68" s="41" t="n">
        <v>48681</v>
      </c>
      <c r="HQ68" s="41" t="n">
        <v>14467</v>
      </c>
      <c r="HR68" s="41" t="n">
        <v>562</v>
      </c>
      <c r="HS68" s="41" t="n">
        <v>200</v>
      </c>
      <c r="HT68" s="41" t="n">
        <v>70605</v>
      </c>
      <c r="HU68" s="41" t="n">
        <v>17278</v>
      </c>
      <c r="HV68" s="41" t="n">
        <v>80243</v>
      </c>
      <c r="HW68" s="41" t="n">
        <v>3412</v>
      </c>
      <c r="HX68" s="41" t="n">
        <v>3583</v>
      </c>
      <c r="HY68" s="41" t="n">
        <v>49199</v>
      </c>
      <c r="HZ68" s="41" t="n">
        <v>13922</v>
      </c>
      <c r="IA68" s="41"/>
      <c r="IB68" s="41" t="n">
        <v>6837</v>
      </c>
      <c r="IC68" s="41"/>
      <c r="ID68" s="41"/>
      <c r="IE68" s="41"/>
    </row>
    <row r="69" customFormat="false" ht="12.75" hidden="false" customHeight="false" outlineLevel="0" collapsed="false">
      <c r="A69" s="10" t="s">
        <v>408</v>
      </c>
      <c r="B69" s="10" t="s">
        <v>409</v>
      </c>
      <c r="C69" s="41" t="n">
        <v>63685607</v>
      </c>
      <c r="D69" s="41" t="n">
        <v>58678752</v>
      </c>
      <c r="E69" s="41"/>
      <c r="F69" s="41"/>
      <c r="G69" s="41"/>
      <c r="H69" s="41"/>
      <c r="I69" s="41"/>
      <c r="J69" s="41"/>
      <c r="K69" s="41" t="n">
        <v>63685607</v>
      </c>
      <c r="L69" s="41" t="n">
        <v>828585</v>
      </c>
      <c r="M69" s="41"/>
      <c r="N69" s="41"/>
      <c r="O69" s="41" t="n">
        <v>315158</v>
      </c>
      <c r="P69" s="41"/>
      <c r="Q69" s="41"/>
      <c r="R69" s="41"/>
      <c r="S69" s="41" t="n">
        <v>63685607</v>
      </c>
      <c r="T69" s="41"/>
      <c r="U69" s="41"/>
      <c r="V69" s="41"/>
      <c r="W69" s="41"/>
      <c r="X69" s="41"/>
      <c r="Y69" s="41" t="n">
        <v>3863112</v>
      </c>
      <c r="Z69" s="41" t="n">
        <v>60366927</v>
      </c>
      <c r="AA69" s="41" t="n">
        <v>35086953</v>
      </c>
      <c r="AB69" s="41"/>
      <c r="AC69" s="41" t="n">
        <v>20151334</v>
      </c>
      <c r="AD69" s="41"/>
      <c r="AE69" s="41" t="n">
        <v>5128640</v>
      </c>
      <c r="AF69" s="41"/>
      <c r="AG69" s="41"/>
      <c r="AH69" s="96" t="n">
        <v>1017730</v>
      </c>
      <c r="AI69" s="41" t="n">
        <v>40215593</v>
      </c>
      <c r="AJ69" s="41" t="n">
        <v>10808702</v>
      </c>
      <c r="AK69" s="41" t="n">
        <v>4224288</v>
      </c>
      <c r="AL69" s="41" t="n">
        <v>22534699</v>
      </c>
      <c r="AN69" s="41" t="n">
        <v>2647904</v>
      </c>
      <c r="AO69" s="41" t="n">
        <v>40215593</v>
      </c>
      <c r="AP69" s="41" t="n">
        <v>13494225</v>
      </c>
      <c r="AQ69" s="41" t="n">
        <v>8166009</v>
      </c>
      <c r="AR69" s="41" t="n">
        <v>1346655</v>
      </c>
      <c r="AS69" s="41" t="n">
        <v>1514984</v>
      </c>
      <c r="AT69" s="41" t="n">
        <v>1988230</v>
      </c>
      <c r="AU69" s="41" t="n">
        <v>2557870</v>
      </c>
      <c r="AV69" s="41" t="n">
        <v>40215593</v>
      </c>
      <c r="AW69" s="41" t="n">
        <v>1181019</v>
      </c>
      <c r="AX69" s="41"/>
      <c r="AY69" s="41"/>
      <c r="AZ69" s="41" t="n">
        <v>10662362</v>
      </c>
      <c r="BA69" s="41" t="n">
        <v>9966601</v>
      </c>
      <c r="BB69" s="41" t="n">
        <v>20151334</v>
      </c>
      <c r="BC69" s="41"/>
      <c r="BD69" s="41" t="n">
        <v>19829112</v>
      </c>
      <c r="BE69" s="41"/>
      <c r="BF69" s="41" t="n">
        <v>322222</v>
      </c>
      <c r="BG69" s="41" t="n">
        <v>269346512</v>
      </c>
      <c r="BH69" s="41"/>
      <c r="BI69" s="41" t="n">
        <v>268379846</v>
      </c>
      <c r="BJ69" s="41"/>
      <c r="BK69" s="41" t="n">
        <v>966666</v>
      </c>
      <c r="BL69" s="41" t="s">
        <v>1088</v>
      </c>
      <c r="BM69" s="41"/>
      <c r="BN69" s="41" t="s">
        <v>1030</v>
      </c>
      <c r="BO69" s="41" t="n">
        <v>0</v>
      </c>
      <c r="BP69" s="97" t="n">
        <v>0</v>
      </c>
      <c r="BQ69" s="43" t="s">
        <v>110</v>
      </c>
      <c r="BR69" s="43" t="s">
        <v>110</v>
      </c>
      <c r="BS69" s="43" t="s">
        <v>110</v>
      </c>
      <c r="BT69" s="43" t="s">
        <v>110</v>
      </c>
      <c r="BU69" s="43" t="s">
        <v>110</v>
      </c>
      <c r="BV69" s="43" t="s">
        <v>110</v>
      </c>
      <c r="BW69" s="98"/>
      <c r="BX69" s="41" t="n">
        <v>0</v>
      </c>
      <c r="BY69" s="41" t="n">
        <v>0</v>
      </c>
      <c r="BZ69" s="41" t="n">
        <v>0</v>
      </c>
      <c r="CA69" s="41" t="n">
        <v>76650000</v>
      </c>
      <c r="CB69" s="41" t="n">
        <v>76650000</v>
      </c>
      <c r="CC69" s="41"/>
      <c r="CD69" s="41"/>
      <c r="CE69" s="41"/>
      <c r="CF69" s="41"/>
      <c r="CG69" s="41"/>
      <c r="CH69" s="41"/>
      <c r="CI69" s="41" t="n">
        <v>32200000</v>
      </c>
      <c r="CJ69" s="41" t="n">
        <v>32200000</v>
      </c>
      <c r="CK69" s="41" t="n">
        <v>400000</v>
      </c>
      <c r="CL69" s="41" t="n">
        <v>400000</v>
      </c>
      <c r="CM69" s="41" t="n">
        <v>38550000</v>
      </c>
      <c r="CN69" s="41" t="n">
        <v>38550000</v>
      </c>
      <c r="CO69" s="41"/>
      <c r="CP69" s="41"/>
      <c r="CQ69" s="41"/>
      <c r="CR69" s="41"/>
      <c r="CS69" s="41"/>
      <c r="CT69" s="41"/>
      <c r="CU69" s="41"/>
      <c r="CV69" s="41"/>
      <c r="CW69" s="41" t="n">
        <v>5500000</v>
      </c>
      <c r="CX69" s="41" t="n">
        <v>5500000</v>
      </c>
      <c r="CY69" s="43"/>
      <c r="CZ69" s="43"/>
      <c r="DA69" s="43"/>
      <c r="DB69" s="43"/>
      <c r="DC69" s="43"/>
      <c r="DD69" s="43" t="s">
        <v>109</v>
      </c>
      <c r="DE69" s="43" t="s">
        <v>171</v>
      </c>
      <c r="DF69" s="11" t="n">
        <v>50</v>
      </c>
      <c r="DG69" s="11" t="n">
        <v>50</v>
      </c>
      <c r="DH69" s="10" t="n">
        <v>0</v>
      </c>
      <c r="DI69" s="10" t="n">
        <v>0</v>
      </c>
      <c r="DJ69" s="10" t="n">
        <v>0</v>
      </c>
      <c r="DK69" s="10" t="n">
        <v>0</v>
      </c>
      <c r="DL69" s="10" t="n">
        <v>0</v>
      </c>
      <c r="DM69" s="10" t="n">
        <v>0</v>
      </c>
      <c r="DN69" s="10" t="n">
        <v>0</v>
      </c>
      <c r="DO69" s="10" t="n">
        <v>100</v>
      </c>
      <c r="DP69" s="10" t="n">
        <v>100</v>
      </c>
      <c r="DQ69" s="10" t="n">
        <v>100</v>
      </c>
      <c r="DR69" s="10" t="n">
        <v>100</v>
      </c>
      <c r="DS69" s="10" t="n">
        <v>100</v>
      </c>
      <c r="DT69" s="10" t="n">
        <v>100</v>
      </c>
      <c r="DU69" s="10" t="n">
        <v>100</v>
      </c>
      <c r="DV69" s="10" t="n">
        <v>100</v>
      </c>
      <c r="DW69" s="10" t="n">
        <v>100</v>
      </c>
      <c r="DX69" s="10" t="n">
        <v>100</v>
      </c>
      <c r="DY69" s="10" t="n">
        <v>100</v>
      </c>
      <c r="DZ69" s="10" t="n">
        <v>100</v>
      </c>
      <c r="EA69" s="10" t="n">
        <v>100</v>
      </c>
      <c r="EB69" s="10" t="n">
        <v>100</v>
      </c>
      <c r="EC69" s="10" t="n">
        <v>100</v>
      </c>
      <c r="ED69" s="10" t="n">
        <v>100</v>
      </c>
      <c r="EE69" s="10" t="n">
        <v>100</v>
      </c>
      <c r="EF69" s="10" t="n">
        <v>100</v>
      </c>
      <c r="EG69" s="10" t="n">
        <v>100</v>
      </c>
      <c r="EH69" s="10" t="n">
        <v>100</v>
      </c>
      <c r="EI69" s="10" t="n">
        <v>100</v>
      </c>
      <c r="EJ69" s="10" t="n">
        <v>100</v>
      </c>
      <c r="EK69" s="10" t="n">
        <v>100</v>
      </c>
      <c r="EL69" s="10" t="n">
        <v>100</v>
      </c>
      <c r="EM69" s="10" t="n">
        <v>100</v>
      </c>
      <c r="EN69" s="10" t="n">
        <v>100</v>
      </c>
      <c r="EO69" s="10" t="n">
        <v>100</v>
      </c>
      <c r="EP69" s="10" t="n">
        <v>100</v>
      </c>
      <c r="EQ69" s="10" t="n">
        <v>100</v>
      </c>
      <c r="ER69" s="10" t="n">
        <v>100</v>
      </c>
      <c r="ES69" s="10" t="n">
        <v>100</v>
      </c>
      <c r="ET69" s="10" t="n">
        <v>100</v>
      </c>
      <c r="EU69" s="10" t="n">
        <v>100</v>
      </c>
      <c r="EV69" s="10" t="n">
        <v>100</v>
      </c>
      <c r="EW69" s="10" t="n">
        <v>100</v>
      </c>
      <c r="EX69" s="10" t="n">
        <v>100</v>
      </c>
      <c r="EY69" s="10" t="n">
        <v>100</v>
      </c>
      <c r="EZ69" s="10" t="n">
        <v>100</v>
      </c>
      <c r="FA69" s="10" t="n">
        <v>100</v>
      </c>
      <c r="FB69" s="10" t="n">
        <v>100</v>
      </c>
      <c r="FC69" s="10" t="n">
        <v>100</v>
      </c>
      <c r="FD69" s="10" t="n">
        <v>100</v>
      </c>
      <c r="FE69" s="10" t="n">
        <v>0</v>
      </c>
      <c r="FF69" s="10" t="n">
        <v>0</v>
      </c>
      <c r="FG69" s="10" t="n">
        <v>0</v>
      </c>
      <c r="FH69" s="10" t="n">
        <v>0</v>
      </c>
      <c r="FI69" s="10" t="n">
        <v>100</v>
      </c>
      <c r="FJ69" s="10" t="n">
        <v>100</v>
      </c>
      <c r="FK69" s="10" t="n">
        <v>0</v>
      </c>
      <c r="FL69" s="10" t="n">
        <v>0</v>
      </c>
      <c r="FM69" s="10" t="n">
        <v>100</v>
      </c>
      <c r="FN69" s="10" t="n">
        <v>100</v>
      </c>
      <c r="FO69" s="10" t="n">
        <v>0</v>
      </c>
      <c r="FP69" s="10" t="n">
        <v>0</v>
      </c>
      <c r="FQ69" s="10" t="n">
        <v>100</v>
      </c>
      <c r="FR69" s="10" t="n">
        <v>100</v>
      </c>
      <c r="FS69" s="10" t="n">
        <v>0</v>
      </c>
      <c r="FT69" s="10" t="n">
        <v>0</v>
      </c>
      <c r="FU69" s="10" t="n">
        <v>100</v>
      </c>
      <c r="FV69" s="10" t="n">
        <v>100</v>
      </c>
      <c r="FW69" s="10" t="n">
        <v>0</v>
      </c>
      <c r="FX69" s="10" t="n">
        <v>0</v>
      </c>
      <c r="FY69" s="10" t="n">
        <v>100</v>
      </c>
      <c r="FZ69" s="10" t="n">
        <v>100</v>
      </c>
      <c r="GA69" s="10" t="n">
        <v>0</v>
      </c>
      <c r="GB69" s="10" t="n">
        <v>0</v>
      </c>
      <c r="GC69" s="10" t="n">
        <v>100</v>
      </c>
      <c r="GD69" s="10" t="n">
        <v>100</v>
      </c>
      <c r="GE69" s="10" t="n">
        <v>0</v>
      </c>
      <c r="GF69" s="10" t="n">
        <v>0</v>
      </c>
      <c r="GG69" s="41" t="n">
        <v>64279</v>
      </c>
      <c r="GH69" s="41" t="n">
        <v>14201</v>
      </c>
      <c r="GI69" s="41"/>
      <c r="GJ69" s="41" t="n">
        <v>3500</v>
      </c>
      <c r="GK69" s="41"/>
      <c r="GL69" s="41" t="n">
        <v>190</v>
      </c>
      <c r="GM69" s="41" t="n">
        <v>46386</v>
      </c>
      <c r="GN69" s="41"/>
      <c r="GO69" s="41" t="n">
        <v>277094</v>
      </c>
      <c r="GP69" s="41" t="n">
        <v>2515</v>
      </c>
      <c r="GQ69" s="41" t="n">
        <v>354494</v>
      </c>
      <c r="GR69" s="41" t="n">
        <v>118118</v>
      </c>
      <c r="GS69" s="41"/>
      <c r="GT69" s="41" t="n">
        <v>45327</v>
      </c>
      <c r="GU69" s="41"/>
      <c r="GV69" s="41" t="n">
        <v>-243361</v>
      </c>
      <c r="GW69" s="41" t="n">
        <v>345549</v>
      </c>
      <c r="GX69" s="41" t="n">
        <v>64279</v>
      </c>
      <c r="GY69" s="41" t="n">
        <v>281269</v>
      </c>
      <c r="GZ69" s="41" t="n">
        <v>277094</v>
      </c>
      <c r="HA69" s="41" t="n">
        <v>4175</v>
      </c>
      <c r="HB69" s="99" t="n">
        <v>41274</v>
      </c>
      <c r="HC69" s="41" t="n">
        <v>17764</v>
      </c>
      <c r="HD69" s="41" t="n">
        <v>4314</v>
      </c>
      <c r="HE69" s="41" t="n">
        <v>910</v>
      </c>
      <c r="HF69" s="41" t="n">
        <v>12468</v>
      </c>
      <c r="HG69" s="41"/>
      <c r="HH69" s="41" t="n">
        <v>70</v>
      </c>
      <c r="HI69" s="41" t="n">
        <v>283411</v>
      </c>
      <c r="HJ69" s="41" t="n">
        <v>17764</v>
      </c>
      <c r="HK69" s="41" t="n">
        <v>265647.56</v>
      </c>
      <c r="HL69" s="41" t="n">
        <v>256877</v>
      </c>
      <c r="HM69" s="41" t="n">
        <v>8769</v>
      </c>
      <c r="HN69" s="41" t="n">
        <v>62137</v>
      </c>
      <c r="HO69" s="41" t="n">
        <v>42302</v>
      </c>
      <c r="HP69" s="41"/>
      <c r="HQ69" s="41" t="n">
        <v>17635</v>
      </c>
      <c r="HR69" s="41" t="n">
        <v>1000</v>
      </c>
      <c r="HS69" s="41" t="n">
        <v>1199</v>
      </c>
      <c r="HT69" s="41"/>
      <c r="HU69" s="41" t="n">
        <v>-1220</v>
      </c>
      <c r="HV69" s="41" t="n">
        <v>63370</v>
      </c>
      <c r="HW69" s="41" t="n">
        <v>315</v>
      </c>
      <c r="HX69" s="41"/>
      <c r="HY69" s="41" t="n">
        <v>40215</v>
      </c>
      <c r="HZ69" s="41" t="n">
        <v>10662</v>
      </c>
      <c r="IA69" s="41"/>
      <c r="IB69" s="41"/>
      <c r="IC69" s="41"/>
      <c r="ID69" s="41"/>
      <c r="IE69" s="41"/>
    </row>
    <row r="70" customFormat="false" ht="12.75" hidden="false" customHeight="false" outlineLevel="0" collapsed="false">
      <c r="A70" s="10" t="s">
        <v>412</v>
      </c>
      <c r="B70" s="10" t="s">
        <v>413</v>
      </c>
      <c r="C70" s="41" t="n">
        <v>17011000</v>
      </c>
      <c r="D70" s="41" t="n">
        <v>12295000</v>
      </c>
      <c r="E70" s="41"/>
      <c r="F70" s="41"/>
      <c r="G70" s="41" t="n">
        <v>2822000</v>
      </c>
      <c r="H70" s="41"/>
      <c r="I70" s="41"/>
      <c r="J70" s="41"/>
      <c r="K70" s="41" t="n">
        <v>17011000</v>
      </c>
      <c r="L70" s="41"/>
      <c r="M70" s="41"/>
      <c r="N70" s="41"/>
      <c r="O70" s="41" t="n">
        <v>51000</v>
      </c>
      <c r="P70" s="41"/>
      <c r="Q70" s="41"/>
      <c r="R70" s="41"/>
      <c r="S70" s="41" t="n">
        <v>17011000</v>
      </c>
      <c r="T70" s="41"/>
      <c r="U70" s="41"/>
      <c r="V70" s="41"/>
      <c r="W70" s="41"/>
      <c r="X70" s="41"/>
      <c r="Y70" s="41" t="n">
        <v>1843000</v>
      </c>
      <c r="Z70" s="41" t="n">
        <v>14131000</v>
      </c>
      <c r="AA70" s="41" t="n">
        <v>10133000</v>
      </c>
      <c r="AB70" s="41" t="n">
        <v>1347000</v>
      </c>
      <c r="AC70" s="41" t="n">
        <v>2651000</v>
      </c>
      <c r="AD70" s="41"/>
      <c r="AE70" s="41"/>
      <c r="AF70" s="41"/>
      <c r="AG70" s="41"/>
      <c r="AH70" s="96"/>
      <c r="AI70" s="41" t="n">
        <v>10133000</v>
      </c>
      <c r="AJ70" s="41" t="n">
        <v>875000</v>
      </c>
      <c r="AK70" s="41" t="n">
        <v>467000</v>
      </c>
      <c r="AL70" s="41" t="n">
        <v>6008000</v>
      </c>
      <c r="AN70" s="41" t="n">
        <v>2783000</v>
      </c>
      <c r="AO70" s="41" t="n">
        <v>10133000</v>
      </c>
      <c r="AP70" s="41" t="n">
        <v>3462000</v>
      </c>
      <c r="AQ70" s="41" t="n">
        <v>1230000</v>
      </c>
      <c r="AR70" s="41" t="n">
        <v>577000</v>
      </c>
      <c r="AS70" s="41" t="n">
        <v>1832000</v>
      </c>
      <c r="AT70" s="41" t="n">
        <v>943000</v>
      </c>
      <c r="AU70" s="41" t="n">
        <v>712000</v>
      </c>
      <c r="AV70" s="41" t="n">
        <v>10133000</v>
      </c>
      <c r="AW70" s="41"/>
      <c r="AX70" s="41" t="n">
        <v>917000</v>
      </c>
      <c r="AY70" s="41"/>
      <c r="AZ70" s="41"/>
      <c r="BA70" s="41" t="n">
        <v>460000</v>
      </c>
      <c r="BB70" s="41" t="n">
        <v>2651470</v>
      </c>
      <c r="BC70" s="41"/>
      <c r="BD70" s="41" t="n">
        <v>2219000</v>
      </c>
      <c r="BE70" s="41" t="n">
        <v>432470</v>
      </c>
      <c r="BF70" s="41"/>
      <c r="BG70" s="41" t="n">
        <v>22863616</v>
      </c>
      <c r="BH70" s="41"/>
      <c r="BI70" s="41" t="n">
        <v>12255000</v>
      </c>
      <c r="BJ70" s="41" t="n">
        <v>10608616</v>
      </c>
      <c r="BK70" s="41"/>
      <c r="BL70" s="41" t="s">
        <v>1018</v>
      </c>
      <c r="BM70" s="41" t="s">
        <v>1030</v>
      </c>
      <c r="BN70" s="41" t="s">
        <v>1019</v>
      </c>
      <c r="BO70" s="41" t="n">
        <v>0</v>
      </c>
      <c r="BP70" s="97" t="n">
        <v>0</v>
      </c>
      <c r="BQ70" s="43" t="s">
        <v>110</v>
      </c>
      <c r="BR70" s="43" t="s">
        <v>110</v>
      </c>
      <c r="BS70" s="43" t="s">
        <v>110</v>
      </c>
      <c r="BT70" s="43" t="s">
        <v>110</v>
      </c>
      <c r="BU70" s="43" t="s">
        <v>110</v>
      </c>
      <c r="BV70" s="43" t="s">
        <v>110</v>
      </c>
      <c r="BW70" s="98"/>
      <c r="BX70" s="41" t="n">
        <v>100</v>
      </c>
      <c r="BY70" s="41" t="n">
        <v>100</v>
      </c>
      <c r="BZ70" s="41" t="n">
        <v>100</v>
      </c>
      <c r="CA70" s="41" t="n">
        <v>28500000</v>
      </c>
      <c r="CB70" s="41" t="n">
        <v>28500000</v>
      </c>
      <c r="CC70" s="41"/>
      <c r="CD70" s="41"/>
      <c r="CE70" s="41"/>
      <c r="CF70" s="41"/>
      <c r="CG70" s="41"/>
      <c r="CH70" s="41"/>
      <c r="CI70" s="41"/>
      <c r="CJ70" s="41"/>
      <c r="CK70" s="41"/>
      <c r="CL70" s="41"/>
      <c r="CM70" s="41" t="n">
        <v>28500000</v>
      </c>
      <c r="CN70" s="41" t="n">
        <v>28500000</v>
      </c>
      <c r="CO70" s="41"/>
      <c r="CP70" s="41"/>
      <c r="CQ70" s="41"/>
      <c r="CR70" s="41"/>
      <c r="CS70" s="41"/>
      <c r="CT70" s="41"/>
      <c r="CU70" s="41"/>
      <c r="CV70" s="41"/>
      <c r="CW70" s="41"/>
      <c r="CX70" s="41"/>
      <c r="CY70" s="43" t="s">
        <v>109</v>
      </c>
      <c r="CZ70" s="43" t="s">
        <v>171</v>
      </c>
      <c r="DA70" s="43" t="s">
        <v>171</v>
      </c>
      <c r="DB70" s="43" t="s">
        <v>109</v>
      </c>
      <c r="DC70" s="43" t="s">
        <v>171</v>
      </c>
      <c r="DD70" s="43" t="s">
        <v>109</v>
      </c>
      <c r="DE70" s="43" t="s">
        <v>171</v>
      </c>
      <c r="DF70" s="11" t="n">
        <v>50</v>
      </c>
      <c r="DG70" s="11" t="n">
        <v>50</v>
      </c>
      <c r="DH70" s="10"/>
      <c r="DI70" s="10"/>
      <c r="DJ70" s="10"/>
      <c r="DK70" s="10"/>
      <c r="DL70" s="10"/>
      <c r="DM70" s="10"/>
      <c r="DN70" s="10"/>
      <c r="DO70" s="10" t="n">
        <v>100</v>
      </c>
      <c r="DP70" s="10" t="n">
        <v>60</v>
      </c>
      <c r="DQ70" s="10" t="n">
        <v>30</v>
      </c>
      <c r="DR70" s="10"/>
      <c r="DS70" s="10"/>
      <c r="DT70" s="10"/>
      <c r="DU70" s="10"/>
      <c r="DV70" s="10" t="n">
        <v>100</v>
      </c>
      <c r="DW70" s="10" t="n">
        <v>50</v>
      </c>
      <c r="DX70" s="10" t="n">
        <v>20</v>
      </c>
      <c r="DY70" s="10"/>
      <c r="DZ70" s="10"/>
      <c r="EA70" s="10"/>
      <c r="EB70" s="10"/>
      <c r="EC70" s="10" t="n">
        <v>100</v>
      </c>
      <c r="ED70" s="10" t="n">
        <v>50</v>
      </c>
      <c r="EE70" s="10" t="n">
        <v>20</v>
      </c>
      <c r="EF70" s="10"/>
      <c r="EG70" s="10"/>
      <c r="EH70" s="10"/>
      <c r="EI70" s="10"/>
      <c r="EJ70" s="10" t="n">
        <v>100</v>
      </c>
      <c r="EK70" s="10" t="n">
        <v>25</v>
      </c>
      <c r="EL70" s="10"/>
      <c r="EM70" s="10"/>
      <c r="EN70" s="10"/>
      <c r="EO70" s="10"/>
      <c r="EP70" s="10"/>
      <c r="EQ70" s="10" t="n">
        <v>100</v>
      </c>
      <c r="ER70" s="10" t="n">
        <v>50</v>
      </c>
      <c r="ES70" s="10" t="n">
        <v>20</v>
      </c>
      <c r="ET70" s="10"/>
      <c r="EU70" s="10"/>
      <c r="EV70" s="10"/>
      <c r="EW70" s="10"/>
      <c r="EX70" s="10" t="n">
        <v>100</v>
      </c>
      <c r="EY70" s="10" t="n">
        <v>25</v>
      </c>
      <c r="EZ70" s="10"/>
      <c r="FA70" s="10"/>
      <c r="FB70" s="10"/>
      <c r="FC70" s="10"/>
      <c r="FD70" s="10"/>
      <c r="FE70" s="10"/>
      <c r="FF70" s="10"/>
      <c r="FG70" s="10"/>
      <c r="FH70" s="10"/>
      <c r="FI70" s="10" t="n">
        <v>100</v>
      </c>
      <c r="FJ70" s="10"/>
      <c r="FK70" s="10"/>
      <c r="FL70" s="10"/>
      <c r="FM70" s="10"/>
      <c r="FN70" s="10"/>
      <c r="FO70" s="10"/>
      <c r="FP70" s="10"/>
      <c r="FQ70" s="10" t="n">
        <v>100</v>
      </c>
      <c r="FR70" s="10"/>
      <c r="FS70" s="10"/>
      <c r="FT70" s="10"/>
      <c r="FU70" s="10" t="n">
        <v>100</v>
      </c>
      <c r="FV70" s="10"/>
      <c r="FW70" s="10"/>
      <c r="FX70" s="10"/>
      <c r="FY70" s="10" t="n">
        <v>100</v>
      </c>
      <c r="FZ70" s="10"/>
      <c r="GA70" s="10"/>
      <c r="GB70" s="10"/>
      <c r="GC70" s="10" t="n">
        <v>100</v>
      </c>
      <c r="GD70" s="10"/>
      <c r="GE70" s="10"/>
      <c r="GF70" s="10"/>
      <c r="GG70" s="41" t="n">
        <v>26157</v>
      </c>
      <c r="GH70" s="41" t="n">
        <v>8142</v>
      </c>
      <c r="GI70" s="41" t="n">
        <v>314</v>
      </c>
      <c r="GJ70" s="41"/>
      <c r="GK70" s="41" t="n">
        <v>0</v>
      </c>
      <c r="GL70" s="41" t="n">
        <v>23</v>
      </c>
      <c r="GM70" s="41" t="n">
        <v>17677</v>
      </c>
      <c r="GN70" s="41"/>
      <c r="GO70" s="41" t="n">
        <v>42766</v>
      </c>
      <c r="GP70" s="41" t="n">
        <v>911</v>
      </c>
      <c r="GQ70" s="41" t="n">
        <v>105922</v>
      </c>
      <c r="GR70" s="41" t="n">
        <v>2338</v>
      </c>
      <c r="GS70" s="41"/>
      <c r="GT70" s="41" t="n">
        <v>2054</v>
      </c>
      <c r="GU70" s="41"/>
      <c r="GV70" s="41" t="n">
        <v>-68460</v>
      </c>
      <c r="GW70" s="41" t="n">
        <v>69134</v>
      </c>
      <c r="GX70" s="41" t="n">
        <v>26157</v>
      </c>
      <c r="GY70" s="41" t="n">
        <v>42977</v>
      </c>
      <c r="GZ70" s="41" t="n">
        <v>42766</v>
      </c>
      <c r="HA70" s="41" t="n">
        <v>211</v>
      </c>
      <c r="HB70" s="99" t="n">
        <v>41243</v>
      </c>
      <c r="HC70" s="41" t="n">
        <v>6117</v>
      </c>
      <c r="HD70" s="41" t="n">
        <v>1215</v>
      </c>
      <c r="HE70" s="41" t="n">
        <v>329</v>
      </c>
      <c r="HF70" s="41" t="n">
        <v>2038</v>
      </c>
      <c r="HG70" s="41" t="n">
        <v>2500</v>
      </c>
      <c r="HH70" s="41" t="n">
        <v>34</v>
      </c>
      <c r="HI70" s="41" t="n">
        <v>29375</v>
      </c>
      <c r="HJ70" s="41" t="n">
        <v>6117</v>
      </c>
      <c r="HK70" s="41" t="n">
        <v>23257.91</v>
      </c>
      <c r="HL70" s="41" t="n">
        <v>22863</v>
      </c>
      <c r="HM70" s="41" t="n">
        <v>394</v>
      </c>
      <c r="HN70" s="41" t="n">
        <v>39759</v>
      </c>
      <c r="HO70" s="41" t="n">
        <v>17864</v>
      </c>
      <c r="HP70" s="41"/>
      <c r="HQ70" s="41" t="n">
        <v>1889</v>
      </c>
      <c r="HR70" s="41" t="n">
        <v>600</v>
      </c>
      <c r="HS70" s="41" t="n">
        <v>13278</v>
      </c>
      <c r="HT70" s="41" t="n">
        <v>6127</v>
      </c>
      <c r="HU70" s="41" t="n">
        <v>3042</v>
      </c>
      <c r="HV70" s="41" t="n">
        <v>15153</v>
      </c>
      <c r="HW70" s="41" t="n">
        <v>87</v>
      </c>
      <c r="HX70" s="41" t="n">
        <v>1856</v>
      </c>
      <c r="HY70" s="41" t="n">
        <v>10132</v>
      </c>
      <c r="HZ70" s="41" t="n">
        <v>3082</v>
      </c>
      <c r="IA70" s="41"/>
      <c r="IB70" s="41" t="n">
        <v>840</v>
      </c>
      <c r="IC70" s="41"/>
      <c r="ID70" s="41"/>
      <c r="IE70" s="41"/>
    </row>
    <row r="71" customFormat="false" ht="12.75" hidden="false" customHeight="false" outlineLevel="0" collapsed="false">
      <c r="A71" s="10" t="s">
        <v>416</v>
      </c>
      <c r="B71" s="10" t="s">
        <v>417</v>
      </c>
      <c r="C71" s="41" t="n">
        <v>163838103</v>
      </c>
      <c r="D71" s="41" t="n">
        <v>119932937</v>
      </c>
      <c r="E71" s="41"/>
      <c r="F71" s="41" t="n">
        <v>12242174</v>
      </c>
      <c r="G71" s="41"/>
      <c r="H71" s="41" t="n">
        <v>2620050</v>
      </c>
      <c r="I71" s="41"/>
      <c r="J71" s="41"/>
      <c r="K71" s="41" t="n">
        <v>163838103</v>
      </c>
      <c r="L71" s="41" t="n">
        <v>808050</v>
      </c>
      <c r="M71" s="41" t="n">
        <v>9347944</v>
      </c>
      <c r="N71" s="41"/>
      <c r="O71" s="41" t="n">
        <v>13767249</v>
      </c>
      <c r="P71" s="41" t="n">
        <v>3209008</v>
      </c>
      <c r="Q71" s="41" t="n">
        <v>267180</v>
      </c>
      <c r="R71" s="41"/>
      <c r="S71" s="41" t="n">
        <v>163838103</v>
      </c>
      <c r="T71" s="41"/>
      <c r="U71" s="41"/>
      <c r="V71" s="41"/>
      <c r="W71" s="41"/>
      <c r="X71" s="41"/>
      <c r="Y71" s="41" t="n">
        <v>1643511</v>
      </c>
      <c r="Z71" s="41" t="n">
        <v>334016143</v>
      </c>
      <c r="AA71" s="41" t="n">
        <v>114988234</v>
      </c>
      <c r="AB71" s="41" t="n">
        <v>170533633</v>
      </c>
      <c r="AC71" s="41" t="n">
        <v>48494276</v>
      </c>
      <c r="AD71" s="41"/>
      <c r="AE71" s="41"/>
      <c r="AF71" s="41" t="n">
        <v>9800372</v>
      </c>
      <c r="AG71" s="41" t="n">
        <v>37690653</v>
      </c>
      <c r="AH71" s="96" t="s">
        <v>1089</v>
      </c>
      <c r="AI71" s="41" t="n">
        <v>64703104</v>
      </c>
      <c r="AJ71" s="41" t="n">
        <v>19935843</v>
      </c>
      <c r="AK71" s="41" t="n">
        <v>6730958</v>
      </c>
      <c r="AL71" s="41" t="n">
        <v>18560216</v>
      </c>
      <c r="AM71" s="41" t="n">
        <v>1556367</v>
      </c>
      <c r="AO71" s="41" t="n">
        <v>64703104</v>
      </c>
      <c r="AP71" s="41" t="n">
        <v>22468145</v>
      </c>
      <c r="AQ71" s="41" t="n">
        <v>8491319</v>
      </c>
      <c r="AR71" s="41" t="n">
        <v>5277019</v>
      </c>
      <c r="AS71" s="41" t="n">
        <v>7826786</v>
      </c>
      <c r="AT71" s="41" t="n">
        <v>4443651</v>
      </c>
      <c r="AU71" s="41" t="n">
        <v>1539659</v>
      </c>
      <c r="AV71" s="41" t="n">
        <v>64703104</v>
      </c>
      <c r="AW71" s="41"/>
      <c r="AX71" s="41" t="n">
        <v>7433909</v>
      </c>
      <c r="AY71" s="41"/>
      <c r="AZ71" s="41" t="n">
        <v>50285130</v>
      </c>
      <c r="BA71" s="41" t="n">
        <v>7222616</v>
      </c>
      <c r="BB71" s="41" t="n">
        <v>48494276</v>
      </c>
      <c r="BC71" s="41" t="n">
        <v>48494276</v>
      </c>
      <c r="BD71" s="41"/>
      <c r="BE71" s="41"/>
      <c r="BF71" s="41"/>
      <c r="BG71" s="41" t="n">
        <v>451327239</v>
      </c>
      <c r="BH71" s="41" t="n">
        <v>451327239</v>
      </c>
      <c r="BI71" s="41"/>
      <c r="BJ71" s="41"/>
      <c r="BK71" s="41"/>
      <c r="BL71" s="41" t="s">
        <v>1018</v>
      </c>
      <c r="BM71" s="41" t="s">
        <v>1027</v>
      </c>
      <c r="BN71" s="41" t="s">
        <v>1027</v>
      </c>
      <c r="BO71" s="41" t="n">
        <v>0</v>
      </c>
      <c r="BP71" s="97" t="n">
        <v>0</v>
      </c>
      <c r="BQ71" s="43" t="s">
        <v>110</v>
      </c>
      <c r="BR71" s="43" t="s">
        <v>110</v>
      </c>
      <c r="BS71" s="43" t="s">
        <v>109</v>
      </c>
      <c r="BT71" s="43" t="s">
        <v>110</v>
      </c>
      <c r="BU71" s="43" t="s">
        <v>110</v>
      </c>
      <c r="BV71" s="43" t="s">
        <v>110</v>
      </c>
      <c r="BW71" s="98" t="s">
        <v>1090</v>
      </c>
      <c r="BX71" s="41" t="n">
        <v>80</v>
      </c>
      <c r="BY71" s="41" t="n">
        <v>90</v>
      </c>
      <c r="BZ71" s="41" t="n">
        <v>100</v>
      </c>
      <c r="CA71" s="41"/>
      <c r="CB71" s="41" t="n">
        <v>689872221</v>
      </c>
      <c r="CC71" s="41"/>
      <c r="CD71" s="41"/>
      <c r="CE71" s="41"/>
      <c r="CF71" s="41"/>
      <c r="CG71" s="41"/>
      <c r="CH71" s="41" t="n">
        <v>182892772</v>
      </c>
      <c r="CI71" s="41"/>
      <c r="CJ71" s="41" t="n">
        <v>5377500</v>
      </c>
      <c r="CK71" s="41"/>
      <c r="CL71" s="41" t="n">
        <v>131952582</v>
      </c>
      <c r="CM71" s="41"/>
      <c r="CN71" s="41" t="n">
        <v>34275298</v>
      </c>
      <c r="CO71" s="41"/>
      <c r="CP71" s="41" t="n">
        <v>8525883</v>
      </c>
      <c r="CQ71" s="41"/>
      <c r="CR71" s="41" t="n">
        <v>93657906</v>
      </c>
      <c r="CS71" s="41"/>
      <c r="CT71" s="41"/>
      <c r="CU71" s="41"/>
      <c r="CV71" s="41"/>
      <c r="CW71" s="41"/>
      <c r="CX71" s="41" t="n">
        <v>233190280</v>
      </c>
      <c r="CY71" s="43" t="s">
        <v>109</v>
      </c>
      <c r="CZ71" s="43"/>
      <c r="DA71" s="43" t="s">
        <v>109</v>
      </c>
      <c r="DB71" s="43"/>
      <c r="DC71" s="43"/>
      <c r="DD71" s="43" t="s">
        <v>109</v>
      </c>
      <c r="DE71" s="43" t="s">
        <v>171</v>
      </c>
      <c r="DF71" s="11" t="n">
        <v>97</v>
      </c>
      <c r="DG71" s="11" t="n">
        <v>3</v>
      </c>
      <c r="DH71" s="10" t="n">
        <v>100</v>
      </c>
      <c r="DI71" s="10" t="n">
        <v>100</v>
      </c>
      <c r="DJ71" s="10" t="n">
        <v>100</v>
      </c>
      <c r="DK71" s="10" t="n">
        <v>100</v>
      </c>
      <c r="DL71" s="10"/>
      <c r="DM71" s="10" t="n">
        <v>100</v>
      </c>
      <c r="DN71" s="10" t="n">
        <v>100</v>
      </c>
      <c r="DO71" s="10" t="n">
        <v>100</v>
      </c>
      <c r="DP71" s="10" t="n">
        <v>100</v>
      </c>
      <c r="DQ71" s="10" t="n">
        <v>100</v>
      </c>
      <c r="DR71" s="10" t="n">
        <v>100</v>
      </c>
      <c r="DS71" s="10"/>
      <c r="DT71" s="10" t="n">
        <v>100</v>
      </c>
      <c r="DU71" s="10" t="n">
        <v>100</v>
      </c>
      <c r="DV71" s="10" t="n">
        <v>100</v>
      </c>
      <c r="DW71" s="10" t="n">
        <v>100</v>
      </c>
      <c r="DX71" s="10" t="n">
        <v>100</v>
      </c>
      <c r="DY71" s="10" t="n">
        <v>100</v>
      </c>
      <c r="DZ71" s="10"/>
      <c r="EA71" s="10" t="n">
        <v>100</v>
      </c>
      <c r="EB71" s="10" t="n">
        <v>100</v>
      </c>
      <c r="EC71" s="10" t="n">
        <v>100</v>
      </c>
      <c r="ED71" s="10" t="n">
        <v>100</v>
      </c>
      <c r="EE71" s="10" t="n">
        <v>100</v>
      </c>
      <c r="EF71" s="10" t="n">
        <v>100</v>
      </c>
      <c r="EG71" s="10"/>
      <c r="EH71" s="10" t="n">
        <v>100</v>
      </c>
      <c r="EI71" s="10" t="n">
        <v>100</v>
      </c>
      <c r="EJ71" s="10" t="n">
        <v>100</v>
      </c>
      <c r="EK71" s="10" t="n">
        <v>100</v>
      </c>
      <c r="EL71" s="10" t="n">
        <v>100</v>
      </c>
      <c r="EM71" s="10" t="n">
        <v>100</v>
      </c>
      <c r="EN71" s="10"/>
      <c r="EO71" s="10" t="n">
        <v>100</v>
      </c>
      <c r="EP71" s="10" t="n">
        <v>100</v>
      </c>
      <c r="EQ71" s="10" t="n">
        <v>100</v>
      </c>
      <c r="ER71" s="10" t="n">
        <v>100</v>
      </c>
      <c r="ES71" s="10" t="n">
        <v>100</v>
      </c>
      <c r="ET71" s="10" t="n">
        <v>100</v>
      </c>
      <c r="EU71" s="10"/>
      <c r="EV71" s="10" t="n">
        <v>100</v>
      </c>
      <c r="EW71" s="10" t="n">
        <v>100</v>
      </c>
      <c r="EX71" s="10" t="n">
        <v>100</v>
      </c>
      <c r="EY71" s="10" t="n">
        <v>100</v>
      </c>
      <c r="EZ71" s="10" t="n">
        <v>100</v>
      </c>
      <c r="FA71" s="10" t="n">
        <v>100</v>
      </c>
      <c r="FB71" s="10"/>
      <c r="FC71" s="10" t="n">
        <v>100</v>
      </c>
      <c r="FD71" s="10" t="n">
        <v>100</v>
      </c>
      <c r="FE71" s="10" t="n">
        <v>30</v>
      </c>
      <c r="FF71" s="10" t="n">
        <v>75</v>
      </c>
      <c r="FG71" s="10" t="n">
        <v>30</v>
      </c>
      <c r="FH71" s="10" t="n">
        <v>39</v>
      </c>
      <c r="FI71" s="10" t="n">
        <v>50</v>
      </c>
      <c r="FJ71" s="10" t="n">
        <v>100</v>
      </c>
      <c r="FK71" s="10" t="n">
        <v>50</v>
      </c>
      <c r="FL71" s="10"/>
      <c r="FM71" s="10" t="n">
        <v>0</v>
      </c>
      <c r="FN71" s="10" t="n">
        <v>100</v>
      </c>
      <c r="FO71" s="10"/>
      <c r="FP71" s="10" t="n">
        <v>0</v>
      </c>
      <c r="FQ71" s="10"/>
      <c r="FR71" s="10"/>
      <c r="FS71" s="10"/>
      <c r="FT71" s="10"/>
      <c r="FU71" s="10"/>
      <c r="FV71" s="10"/>
      <c r="FW71" s="10"/>
      <c r="FX71" s="10"/>
      <c r="FY71" s="10"/>
      <c r="FZ71" s="10"/>
      <c r="GA71" s="10"/>
      <c r="GB71" s="10"/>
      <c r="GC71" s="10"/>
      <c r="GD71" s="10"/>
      <c r="GE71" s="10"/>
      <c r="GF71" s="10"/>
      <c r="GG71" s="41" t="n">
        <v>519599</v>
      </c>
      <c r="GH71" s="41" t="n">
        <v>12423</v>
      </c>
      <c r="GI71" s="41" t="n">
        <v>7701</v>
      </c>
      <c r="GJ71" s="41" t="n">
        <v>2439</v>
      </c>
      <c r="GK71" s="41" t="n">
        <v>422370</v>
      </c>
      <c r="GL71" s="41" t="n">
        <v>264</v>
      </c>
      <c r="GM71" s="41" t="n">
        <v>71437</v>
      </c>
      <c r="GN71" s="41" t="n">
        <v>2963</v>
      </c>
      <c r="GO71" s="41" t="n">
        <v>1471946</v>
      </c>
      <c r="GP71" s="41" t="n">
        <v>7880</v>
      </c>
      <c r="GQ71" s="41" t="n">
        <v>908444</v>
      </c>
      <c r="GR71" s="41" t="n">
        <v>54993</v>
      </c>
      <c r="GS71" s="41" t="n">
        <v>641285</v>
      </c>
      <c r="GT71" s="41" t="n">
        <v>340136</v>
      </c>
      <c r="GU71" s="41" t="n">
        <v>32800</v>
      </c>
      <c r="GV71" s="41" t="n">
        <v>-513594</v>
      </c>
      <c r="GW71" s="41" t="n">
        <v>2001837</v>
      </c>
      <c r="GX71" s="41" t="n">
        <v>519599</v>
      </c>
      <c r="GY71" s="41" t="n">
        <v>1482238</v>
      </c>
      <c r="GZ71" s="41" t="n">
        <v>1471946</v>
      </c>
      <c r="HA71" s="41" t="n">
        <v>10291</v>
      </c>
      <c r="HB71" s="99" t="n">
        <v>40359</v>
      </c>
      <c r="HC71" s="41" t="n">
        <v>42601</v>
      </c>
      <c r="HD71" s="41" t="n">
        <v>20931</v>
      </c>
      <c r="HE71" s="41" t="n">
        <v>11854</v>
      </c>
      <c r="HF71" s="41" t="n">
        <v>6420</v>
      </c>
      <c r="HG71" s="41"/>
      <c r="HH71" s="41" t="n">
        <v>3395</v>
      </c>
      <c r="HI71" s="41" t="n">
        <v>499642</v>
      </c>
      <c r="HJ71" s="41" t="n">
        <v>42601</v>
      </c>
      <c r="HK71" s="41" t="n">
        <v>457041.44</v>
      </c>
      <c r="HL71" s="41" t="n">
        <v>448402</v>
      </c>
      <c r="HM71" s="41" t="n">
        <v>8638</v>
      </c>
      <c r="HN71" s="41" t="n">
        <v>1502195</v>
      </c>
      <c r="HO71" s="41" t="n">
        <v>1075343</v>
      </c>
      <c r="HP71" s="41" t="n">
        <v>2261</v>
      </c>
      <c r="HQ71" s="41" t="n">
        <v>18668</v>
      </c>
      <c r="HR71" s="41"/>
      <c r="HS71" s="41"/>
      <c r="HT71" s="41" t="n">
        <v>405921</v>
      </c>
      <c r="HU71" s="41" t="n">
        <v>47491</v>
      </c>
      <c r="HV71" s="41" t="n">
        <v>124788</v>
      </c>
      <c r="HW71" s="41" t="n">
        <v>89</v>
      </c>
      <c r="HX71" s="41" t="n">
        <v>35750</v>
      </c>
      <c r="HY71" s="41" t="n">
        <v>64703</v>
      </c>
      <c r="HZ71" s="41" t="n">
        <v>50285</v>
      </c>
      <c r="IA71" s="41" t="n">
        <v>0</v>
      </c>
      <c r="IB71" s="41" t="n">
        <v>1358</v>
      </c>
      <c r="IC71" s="41" t="n">
        <v>3209</v>
      </c>
      <c r="ID71" s="41"/>
      <c r="IE71" s="41"/>
    </row>
    <row r="72" customFormat="false" ht="12.75" hidden="false" customHeight="false" outlineLevel="0" collapsed="false">
      <c r="A72" s="10" t="s">
        <v>421</v>
      </c>
      <c r="B72" s="10" t="s">
        <v>422</v>
      </c>
      <c r="C72" s="41" t="n">
        <v>116102365</v>
      </c>
      <c r="D72" s="41" t="n">
        <v>82698753</v>
      </c>
      <c r="E72" s="41"/>
      <c r="F72" s="41"/>
      <c r="G72" s="41"/>
      <c r="H72" s="41" t="n">
        <v>344191</v>
      </c>
      <c r="I72" s="41"/>
      <c r="J72" s="41"/>
      <c r="K72" s="41" t="n">
        <v>116102365</v>
      </c>
      <c r="L72" s="41"/>
      <c r="M72" s="41" t="n">
        <v>5589126</v>
      </c>
      <c r="N72" s="41"/>
      <c r="O72" s="41" t="n">
        <v>4758677</v>
      </c>
      <c r="P72" s="41" t="n">
        <v>7941440</v>
      </c>
      <c r="Q72" s="41"/>
      <c r="R72" s="41"/>
      <c r="S72" s="41" t="n">
        <v>116102365</v>
      </c>
      <c r="T72" s="41"/>
      <c r="U72" s="41"/>
      <c r="V72" s="41"/>
      <c r="W72" s="41"/>
      <c r="X72" s="41"/>
      <c r="Y72" s="41" t="n">
        <v>14770178</v>
      </c>
      <c r="Z72" s="41" t="n">
        <v>87715176</v>
      </c>
      <c r="AA72" s="41" t="n">
        <v>56745778</v>
      </c>
      <c r="AB72" s="41" t="n">
        <v>16457248</v>
      </c>
      <c r="AC72" s="41" t="n">
        <v>11269060</v>
      </c>
      <c r="AD72" s="41" t="n">
        <v>3243090</v>
      </c>
      <c r="AE72" s="41"/>
      <c r="AF72" s="41" t="n">
        <v>9899624</v>
      </c>
      <c r="AG72" s="41" t="n">
        <v>15000000</v>
      </c>
      <c r="AH72" s="96" t="s">
        <v>1091</v>
      </c>
      <c r="AI72" s="41" t="n">
        <v>51939924</v>
      </c>
      <c r="AJ72" s="41" t="n">
        <v>8882019</v>
      </c>
      <c r="AK72" s="41" t="n">
        <v>6978799</v>
      </c>
      <c r="AL72" s="41" t="n">
        <v>32920467</v>
      </c>
      <c r="AM72" s="41" t="n">
        <v>1867601</v>
      </c>
      <c r="AN72" s="41" t="n">
        <v>1291037</v>
      </c>
      <c r="AO72" s="41" t="n">
        <v>51939924</v>
      </c>
      <c r="AP72" s="41" t="n">
        <v>9788891</v>
      </c>
      <c r="AQ72" s="41" t="n">
        <v>6108334</v>
      </c>
      <c r="AR72" s="41" t="n">
        <v>5979515</v>
      </c>
      <c r="AS72" s="41" t="n">
        <v>5992305</v>
      </c>
      <c r="AT72" s="41" t="n">
        <v>3491957</v>
      </c>
      <c r="AU72" s="41" t="n">
        <v>8454152</v>
      </c>
      <c r="AV72" s="41" t="n">
        <v>51939924</v>
      </c>
      <c r="AW72" s="41" t="n">
        <v>3957385</v>
      </c>
      <c r="AX72" s="41"/>
      <c r="AY72" s="41" t="n">
        <v>3227714</v>
      </c>
      <c r="AZ72" s="41" t="n">
        <v>20955146</v>
      </c>
      <c r="BA72" s="41" t="n">
        <v>4939672</v>
      </c>
      <c r="BB72" s="41" t="n">
        <v>11269060</v>
      </c>
      <c r="BC72" s="41" t="n">
        <v>11269060</v>
      </c>
      <c r="BD72" s="41"/>
      <c r="BE72" s="41"/>
      <c r="BF72" s="41"/>
      <c r="BG72" s="41" t="n">
        <v>56349000</v>
      </c>
      <c r="BH72" s="41" t="n">
        <v>56349000</v>
      </c>
      <c r="BI72" s="41"/>
      <c r="BJ72" s="41"/>
      <c r="BK72" s="41"/>
      <c r="BL72" s="41" t="s">
        <v>1092</v>
      </c>
      <c r="BM72" s="41"/>
      <c r="BN72" s="41" t="s">
        <v>1093</v>
      </c>
      <c r="BO72" s="41" t="n">
        <v>0</v>
      </c>
      <c r="BP72" s="97" t="n">
        <v>0</v>
      </c>
      <c r="BQ72" s="43" t="s">
        <v>110</v>
      </c>
      <c r="BR72" s="43" t="s">
        <v>110</v>
      </c>
      <c r="BS72" s="43" t="s">
        <v>109</v>
      </c>
      <c r="BT72" s="43" t="s">
        <v>110</v>
      </c>
      <c r="BU72" s="43" t="s">
        <v>110</v>
      </c>
      <c r="BV72" s="43" t="s">
        <v>110</v>
      </c>
      <c r="BW72" s="98" t="s">
        <v>1094</v>
      </c>
      <c r="BX72" s="41"/>
      <c r="BY72" s="41"/>
      <c r="BZ72" s="41"/>
      <c r="CA72" s="41" t="n">
        <v>303590310</v>
      </c>
      <c r="CB72" s="41" t="n">
        <v>303590310</v>
      </c>
      <c r="CC72" s="41"/>
      <c r="CD72" s="41"/>
      <c r="CE72" s="41"/>
      <c r="CF72" s="41"/>
      <c r="CG72" s="41" t="n">
        <v>145000000</v>
      </c>
      <c r="CH72" s="41" t="n">
        <v>145000000</v>
      </c>
      <c r="CI72" s="41"/>
      <c r="CJ72" s="41"/>
      <c r="CK72" s="41" t="n">
        <v>45649000</v>
      </c>
      <c r="CL72" s="41" t="n">
        <v>45649000</v>
      </c>
      <c r="CM72" s="41" t="n">
        <v>100109660</v>
      </c>
      <c r="CN72" s="41" t="n">
        <v>100109660</v>
      </c>
      <c r="CO72" s="41" t="n">
        <v>12831650</v>
      </c>
      <c r="CP72" s="41" t="n">
        <v>12831650</v>
      </c>
      <c r="CQ72" s="41"/>
      <c r="CR72" s="41"/>
      <c r="CS72" s="41"/>
      <c r="CT72" s="41"/>
      <c r="CU72" s="41"/>
      <c r="CV72" s="41"/>
      <c r="CW72" s="41"/>
      <c r="CX72" s="41"/>
      <c r="CY72" s="43" t="s">
        <v>109</v>
      </c>
      <c r="CZ72" s="43" t="s">
        <v>171</v>
      </c>
      <c r="DA72" s="43" t="s">
        <v>109</v>
      </c>
      <c r="DB72" s="43" t="s">
        <v>109</v>
      </c>
      <c r="DC72" s="43" t="s">
        <v>109</v>
      </c>
      <c r="DD72" s="43" t="s">
        <v>109</v>
      </c>
      <c r="DE72" s="43" t="s">
        <v>171</v>
      </c>
      <c r="DF72" s="11" t="n">
        <v>85</v>
      </c>
      <c r="DG72" s="11" t="n">
        <v>15</v>
      </c>
      <c r="DH72" s="10" t="n">
        <v>100</v>
      </c>
      <c r="DI72" s="10"/>
      <c r="DJ72" s="10"/>
      <c r="DK72" s="10"/>
      <c r="DL72" s="10"/>
      <c r="DM72" s="10"/>
      <c r="DN72" s="10"/>
      <c r="DO72" s="10"/>
      <c r="DP72" s="10"/>
      <c r="DQ72" s="10"/>
      <c r="DR72" s="10"/>
      <c r="DS72" s="10"/>
      <c r="DT72" s="10"/>
      <c r="DU72" s="10"/>
      <c r="DV72" s="10"/>
      <c r="DW72" s="10"/>
      <c r="DX72" s="10"/>
      <c r="DY72" s="10"/>
      <c r="DZ72" s="10"/>
      <c r="EA72" s="10"/>
      <c r="EB72" s="10"/>
      <c r="EC72" s="10" t="n">
        <v>100</v>
      </c>
      <c r="ED72" s="10"/>
      <c r="EE72" s="10"/>
      <c r="EF72" s="10" t="n">
        <v>100</v>
      </c>
      <c r="EG72" s="10" t="n">
        <v>100</v>
      </c>
      <c r="EH72" s="10" t="n">
        <v>100</v>
      </c>
      <c r="EI72" s="10" t="n">
        <v>100</v>
      </c>
      <c r="EJ72" s="10" t="n">
        <v>100</v>
      </c>
      <c r="EK72" s="10"/>
      <c r="EL72" s="10"/>
      <c r="EM72" s="10" t="n">
        <v>100</v>
      </c>
      <c r="EN72" s="10" t="n">
        <v>100</v>
      </c>
      <c r="EO72" s="10" t="n">
        <v>100</v>
      </c>
      <c r="EP72" s="10" t="n">
        <v>100</v>
      </c>
      <c r="EQ72" s="10" t="n">
        <v>98</v>
      </c>
      <c r="ER72" s="10"/>
      <c r="ES72" s="10"/>
      <c r="ET72" s="10" t="n">
        <v>90</v>
      </c>
      <c r="EU72" s="10"/>
      <c r="EV72" s="10" t="n">
        <v>100</v>
      </c>
      <c r="EW72" s="10" t="n">
        <v>100</v>
      </c>
      <c r="EX72" s="10" t="n">
        <v>100</v>
      </c>
      <c r="EY72" s="10"/>
      <c r="EZ72" s="10"/>
      <c r="FA72" s="10" t="n">
        <v>90</v>
      </c>
      <c r="FB72" s="10"/>
      <c r="FC72" s="10" t="n">
        <v>100</v>
      </c>
      <c r="FD72" s="10" t="n">
        <v>100</v>
      </c>
      <c r="FE72" s="10"/>
      <c r="FF72" s="10"/>
      <c r="FG72" s="10"/>
      <c r="FH72" s="10"/>
      <c r="FI72" s="10"/>
      <c r="FJ72" s="10"/>
      <c r="FK72" s="10"/>
      <c r="FL72" s="10"/>
      <c r="FM72" s="10"/>
      <c r="FN72" s="10"/>
      <c r="FO72" s="10"/>
      <c r="FP72" s="10"/>
      <c r="FQ72" s="10" t="n">
        <v>100</v>
      </c>
      <c r="FR72" s="10" t="n">
        <v>100</v>
      </c>
      <c r="FS72" s="10" t="n">
        <v>100</v>
      </c>
      <c r="FT72" s="10" t="n">
        <v>100</v>
      </c>
      <c r="FU72" s="10" t="n">
        <v>100</v>
      </c>
      <c r="FV72" s="10" t="n">
        <v>100</v>
      </c>
      <c r="FW72" s="10" t="n">
        <v>100</v>
      </c>
      <c r="FX72" s="10" t="n">
        <v>100</v>
      </c>
      <c r="FY72" s="10" t="n">
        <v>100</v>
      </c>
      <c r="FZ72" s="10" t="n">
        <v>100</v>
      </c>
      <c r="GA72" s="10" t="n">
        <v>100</v>
      </c>
      <c r="GB72" s="10" t="n">
        <v>100</v>
      </c>
      <c r="GC72" s="10" t="n">
        <v>95</v>
      </c>
      <c r="GD72" s="10" t="n">
        <v>95</v>
      </c>
      <c r="GE72" s="10" t="n">
        <v>95</v>
      </c>
      <c r="GF72" s="10" t="n">
        <v>95</v>
      </c>
      <c r="GG72" s="41" t="n">
        <v>186379</v>
      </c>
      <c r="GH72" s="41" t="n">
        <v>165112</v>
      </c>
      <c r="GI72" s="41" t="n">
        <v>18300</v>
      </c>
      <c r="GJ72" s="41" t="n">
        <v>2852</v>
      </c>
      <c r="GK72" s="41"/>
      <c r="GL72" s="41" t="n">
        <v>113</v>
      </c>
      <c r="GM72" s="41"/>
      <c r="GN72" s="41"/>
      <c r="GO72" s="41" t="n">
        <v>505423</v>
      </c>
      <c r="GP72" s="41" t="n">
        <v>16866</v>
      </c>
      <c r="GQ72" s="41" t="n">
        <v>15372</v>
      </c>
      <c r="GR72" s="41" t="n">
        <v>2055</v>
      </c>
      <c r="GS72" s="41" t="n">
        <v>700360</v>
      </c>
      <c r="GT72" s="41" t="n">
        <v>32492</v>
      </c>
      <c r="GU72" s="41"/>
      <c r="GV72" s="41" t="n">
        <v>-264915</v>
      </c>
      <c r="GW72" s="41" t="n">
        <v>717076</v>
      </c>
      <c r="GX72" s="41" t="n">
        <v>186379</v>
      </c>
      <c r="GY72" s="41" t="n">
        <v>505936</v>
      </c>
      <c r="GZ72" s="41" t="n">
        <v>505423</v>
      </c>
      <c r="HA72" s="41" t="n">
        <v>513</v>
      </c>
      <c r="HB72" s="99" t="n">
        <v>41090</v>
      </c>
      <c r="HC72" s="41" t="n">
        <v>19517</v>
      </c>
      <c r="HD72" s="41" t="n">
        <v>3192</v>
      </c>
      <c r="HE72" s="41" t="n">
        <v>633</v>
      </c>
      <c r="HF72" s="41" t="n">
        <v>11269</v>
      </c>
      <c r="HG72" s="41"/>
      <c r="HH72" s="41" t="n">
        <v>4422</v>
      </c>
      <c r="HI72" s="41" t="n">
        <v>75866</v>
      </c>
      <c r="HJ72" s="41" t="n">
        <v>19517</v>
      </c>
      <c r="HK72" s="41" t="n">
        <v>56349.14</v>
      </c>
      <c r="HL72" s="41" t="n">
        <v>56349</v>
      </c>
      <c r="HM72" s="41"/>
      <c r="HN72" s="41" t="n">
        <v>639872</v>
      </c>
      <c r="HO72" s="41" t="n">
        <v>440697</v>
      </c>
      <c r="HP72" s="41"/>
      <c r="HQ72" s="41"/>
      <c r="HR72" s="41"/>
      <c r="HS72" s="41"/>
      <c r="HT72" s="41" t="n">
        <v>199175</v>
      </c>
      <c r="HU72" s="41" t="n">
        <v>36725</v>
      </c>
      <c r="HV72" s="41" t="n">
        <v>96462</v>
      </c>
      <c r="HW72" s="41" t="n">
        <v>4758</v>
      </c>
      <c r="HX72" s="41" t="n">
        <v>1006</v>
      </c>
      <c r="HY72" s="41" t="n">
        <v>56745</v>
      </c>
      <c r="HZ72" s="41" t="n">
        <v>20685</v>
      </c>
      <c r="IA72" s="41"/>
      <c r="IB72" s="41" t="n">
        <v>9213</v>
      </c>
      <c r="IC72" s="41" t="n">
        <v>7941</v>
      </c>
      <c r="ID72" s="41"/>
      <c r="IE72" s="41"/>
    </row>
    <row r="73" customFormat="false" ht="12.75" hidden="false" customHeight="false" outlineLevel="0" collapsed="false">
      <c r="A73" s="10" t="s">
        <v>426</v>
      </c>
      <c r="B73" s="10" t="s">
        <v>427</v>
      </c>
      <c r="C73" s="41" t="n">
        <v>1819244000</v>
      </c>
      <c r="D73" s="41" t="n">
        <v>1566371000</v>
      </c>
      <c r="E73" s="41"/>
      <c r="F73" s="41"/>
      <c r="G73" s="41"/>
      <c r="H73" s="41"/>
      <c r="I73" s="41"/>
      <c r="J73" s="41"/>
      <c r="K73" s="41" t="n">
        <v>1819244000</v>
      </c>
      <c r="L73" s="41" t="n">
        <v>116053000</v>
      </c>
      <c r="M73" s="41"/>
      <c r="N73" s="41"/>
      <c r="O73" s="41" t="n">
        <v>118261000</v>
      </c>
      <c r="P73" s="41"/>
      <c r="Q73" s="41"/>
      <c r="R73" s="41"/>
      <c r="S73" s="41" t="n">
        <v>1819244000</v>
      </c>
      <c r="T73" s="41"/>
      <c r="U73" s="41"/>
      <c r="V73" s="41"/>
      <c r="W73" s="41"/>
      <c r="X73" s="41"/>
      <c r="Y73" s="41" t="n">
        <v>18559000</v>
      </c>
      <c r="Z73" s="41" t="n">
        <v>1805351000</v>
      </c>
      <c r="AA73" s="41" t="n">
        <v>1116119000</v>
      </c>
      <c r="AB73" s="41"/>
      <c r="AC73" s="41" t="n">
        <v>621976000</v>
      </c>
      <c r="AD73" s="41"/>
      <c r="AE73" s="41" t="n">
        <v>67175000</v>
      </c>
      <c r="AF73" s="41"/>
      <c r="AG73" s="41" t="n">
        <v>13893000</v>
      </c>
      <c r="AH73" s="96"/>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97"/>
      <c r="BQ73" s="43"/>
      <c r="BR73" s="43"/>
      <c r="BS73" s="43"/>
      <c r="BT73" s="43"/>
      <c r="BU73" s="43"/>
      <c r="BV73" s="43"/>
      <c r="BW73" s="98"/>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3"/>
      <c r="CZ73" s="43"/>
      <c r="DA73" s="43"/>
      <c r="DB73" s="43"/>
      <c r="DC73" s="43"/>
      <c r="DD73" s="43"/>
      <c r="DE73" s="43"/>
      <c r="DF73" s="11"/>
      <c r="DG73" s="11"/>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41" t="n">
        <v>1300000</v>
      </c>
      <c r="GH73" s="41" t="n">
        <v>685000</v>
      </c>
      <c r="GI73" s="41" t="n">
        <v>384000</v>
      </c>
      <c r="GJ73" s="41"/>
      <c r="GK73" s="41" t="n">
        <v>229000</v>
      </c>
      <c r="GL73" s="41"/>
      <c r="GM73" s="41"/>
      <c r="GN73" s="41"/>
      <c r="GO73" s="41" t="n">
        <v>14040000</v>
      </c>
      <c r="GP73" s="41"/>
      <c r="GQ73" s="41" t="n">
        <v>14000</v>
      </c>
      <c r="GR73" s="41" t="n">
        <v>1034000</v>
      </c>
      <c r="GS73" s="41"/>
      <c r="GT73" s="41" t="n">
        <v>3728000</v>
      </c>
      <c r="GU73" s="41" t="n">
        <v>14431000</v>
      </c>
      <c r="GV73" s="41"/>
      <c r="GW73" s="41" t="n">
        <v>15509000</v>
      </c>
      <c r="GX73" s="41" t="n">
        <v>1300000</v>
      </c>
      <c r="GY73" s="41" t="n">
        <v>14208000</v>
      </c>
      <c r="GZ73" s="41" t="n">
        <v>14040000</v>
      </c>
      <c r="HA73" s="41" t="n">
        <v>168000</v>
      </c>
      <c r="HB73" s="99" t="n">
        <v>41090</v>
      </c>
      <c r="HC73" s="41" t="n">
        <v>1315000</v>
      </c>
      <c r="HD73" s="41" t="n">
        <v>1315000</v>
      </c>
      <c r="HE73" s="41"/>
      <c r="HF73" s="41"/>
      <c r="HG73" s="41"/>
      <c r="HH73" s="41"/>
      <c r="HI73" s="41" t="n">
        <v>15680000</v>
      </c>
      <c r="HJ73" s="41" t="n">
        <v>1315000</v>
      </c>
      <c r="HK73" s="41" t="n">
        <v>14365210</v>
      </c>
      <c r="HL73" s="41" t="n">
        <v>14404000</v>
      </c>
      <c r="HM73" s="41"/>
      <c r="HN73" s="41"/>
      <c r="HO73" s="41" t="n">
        <v>561000</v>
      </c>
      <c r="HP73" s="41"/>
      <c r="HQ73" s="41" t="n">
        <v>145000</v>
      </c>
      <c r="HR73" s="41" t="n">
        <v>116000</v>
      </c>
      <c r="HS73" s="41"/>
      <c r="HT73" s="41"/>
      <c r="HU73" s="41"/>
      <c r="HV73" s="41" t="n">
        <v>1682000</v>
      </c>
      <c r="HW73" s="41" t="n">
        <v>40000</v>
      </c>
      <c r="HX73" s="41" t="n">
        <v>78000</v>
      </c>
      <c r="HY73" s="41" t="n">
        <v>1116000</v>
      </c>
      <c r="HZ73" s="41" t="n">
        <v>350000</v>
      </c>
      <c r="IA73" s="41" t="n">
        <v>34000</v>
      </c>
      <c r="IB73" s="41" t="n">
        <v>665000</v>
      </c>
      <c r="IC73" s="41"/>
      <c r="ID73" s="41"/>
      <c r="IE73" s="41"/>
    </row>
    <row r="74" customFormat="false" ht="12.75" hidden="false" customHeight="false" outlineLevel="0" collapsed="false">
      <c r="A74" s="10" t="s">
        <v>431</v>
      </c>
      <c r="B74" s="10" t="s">
        <v>432</v>
      </c>
      <c r="C74" s="41" t="n">
        <v>69139516</v>
      </c>
      <c r="D74" s="41" t="n">
        <v>17869432</v>
      </c>
      <c r="E74" s="41" t="n">
        <v>10710983</v>
      </c>
      <c r="F74" s="41"/>
      <c r="G74" s="41" t="n">
        <v>13186548</v>
      </c>
      <c r="H74" s="41"/>
      <c r="I74" s="41"/>
      <c r="J74" s="41" t="n">
        <v>22457132</v>
      </c>
      <c r="K74" s="41" t="n">
        <v>69139516</v>
      </c>
      <c r="L74" s="41"/>
      <c r="M74" s="41" t="n">
        <v>200000</v>
      </c>
      <c r="N74" s="41"/>
      <c r="O74" s="41" t="n">
        <v>908000</v>
      </c>
      <c r="P74" s="41"/>
      <c r="Q74" s="41"/>
      <c r="R74" s="41"/>
      <c r="S74" s="41" t="n">
        <v>69139516</v>
      </c>
      <c r="T74" s="41"/>
      <c r="U74" s="41"/>
      <c r="V74" s="41"/>
      <c r="W74" s="41"/>
      <c r="X74" s="41" t="n">
        <v>1972000</v>
      </c>
      <c r="Y74" s="41" t="n">
        <v>1835421</v>
      </c>
      <c r="Z74" s="41" t="n">
        <v>69139516</v>
      </c>
      <c r="AA74" s="41" t="n">
        <v>51501313</v>
      </c>
      <c r="AB74" s="41" t="n">
        <v>2784856</v>
      </c>
      <c r="AC74" s="41" t="n">
        <v>14853347</v>
      </c>
      <c r="AD74" s="41"/>
      <c r="AE74" s="41"/>
      <c r="AF74" s="41"/>
      <c r="AG74" s="41"/>
      <c r="AH74" s="96"/>
      <c r="AO74" s="41"/>
      <c r="AP74" s="41"/>
      <c r="AQ74" s="41"/>
      <c r="AR74" s="41"/>
      <c r="AS74" s="41"/>
      <c r="AT74" s="41"/>
      <c r="AU74" s="41"/>
      <c r="AV74" s="41"/>
      <c r="AW74" s="41"/>
      <c r="AX74" s="41"/>
      <c r="AY74" s="41"/>
      <c r="AZ74" s="41"/>
      <c r="BA74" s="41"/>
      <c r="BB74" s="41" t="n">
        <v>14212391</v>
      </c>
      <c r="BC74" s="41"/>
      <c r="BD74" s="41"/>
      <c r="BE74" s="41"/>
      <c r="BF74" s="41" t="n">
        <v>14212391</v>
      </c>
      <c r="BG74" s="41"/>
      <c r="BH74" s="41"/>
      <c r="BI74" s="41"/>
      <c r="BJ74" s="41"/>
      <c r="BK74" s="41"/>
      <c r="BL74" s="41"/>
      <c r="BM74" s="41"/>
      <c r="BN74" s="41"/>
      <c r="BO74" s="41" t="n">
        <v>0</v>
      </c>
      <c r="BP74" s="97" t="n">
        <v>0</v>
      </c>
      <c r="BQ74" s="43" t="s">
        <v>110</v>
      </c>
      <c r="BR74" s="43" t="s">
        <v>110</v>
      </c>
      <c r="BS74" s="43" t="s">
        <v>109</v>
      </c>
      <c r="BT74" s="43" t="s">
        <v>110</v>
      </c>
      <c r="BU74" s="43" t="s">
        <v>110</v>
      </c>
      <c r="BV74" s="43" t="s">
        <v>110</v>
      </c>
      <c r="BW74" s="98"/>
      <c r="BX74" s="41"/>
      <c r="BY74" s="41"/>
      <c r="BZ74" s="41"/>
      <c r="CA74" s="41" t="n">
        <v>39500000</v>
      </c>
      <c r="CB74" s="41" t="n">
        <v>34500000</v>
      </c>
      <c r="CC74" s="41" t="n">
        <v>4500000</v>
      </c>
      <c r="CD74" s="41" t="n">
        <v>4500000</v>
      </c>
      <c r="CE74" s="41" t="n">
        <v>8000000</v>
      </c>
      <c r="CF74" s="41" t="n">
        <v>8000000</v>
      </c>
      <c r="CG74" s="41"/>
      <c r="CH74" s="41"/>
      <c r="CI74" s="41" t="n">
        <v>1000000</v>
      </c>
      <c r="CJ74" s="41" t="n">
        <v>1000000</v>
      </c>
      <c r="CK74" s="41" t="n">
        <v>17000000</v>
      </c>
      <c r="CL74" s="41" t="n">
        <v>14500000</v>
      </c>
      <c r="CM74" s="41" t="n">
        <v>4000000</v>
      </c>
      <c r="CN74" s="41" t="n">
        <v>1500000</v>
      </c>
      <c r="CO74" s="41"/>
      <c r="CP74" s="41"/>
      <c r="CQ74" s="41"/>
      <c r="CR74" s="41"/>
      <c r="CS74" s="41" t="n">
        <v>5000000</v>
      </c>
      <c r="CT74" s="41" t="n">
        <v>5000000</v>
      </c>
      <c r="CU74" s="41"/>
      <c r="CV74" s="41"/>
      <c r="CW74" s="41"/>
      <c r="CX74" s="41"/>
      <c r="CY74" s="43" t="s">
        <v>109</v>
      </c>
      <c r="CZ74" s="43" t="s">
        <v>109</v>
      </c>
      <c r="DA74" s="43" t="s">
        <v>171</v>
      </c>
      <c r="DB74" s="43" t="s">
        <v>109</v>
      </c>
      <c r="DC74" s="43" t="s">
        <v>109</v>
      </c>
      <c r="DD74" s="43" t="s">
        <v>109</v>
      </c>
      <c r="DE74" s="43" t="s">
        <v>171</v>
      </c>
      <c r="DF74" s="11" t="n">
        <v>75</v>
      </c>
      <c r="DG74" s="11" t="n">
        <v>25</v>
      </c>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41"/>
      <c r="GH74" s="41"/>
      <c r="GI74" s="41"/>
      <c r="GJ74" s="41"/>
      <c r="GK74" s="41"/>
      <c r="GL74" s="41"/>
      <c r="GM74" s="41"/>
      <c r="GN74" s="41"/>
      <c r="GO74" s="41"/>
      <c r="GP74" s="41"/>
      <c r="GQ74" s="41"/>
      <c r="GR74" s="41"/>
      <c r="GS74" s="41"/>
      <c r="GT74" s="41"/>
      <c r="GU74" s="41"/>
      <c r="GV74" s="41"/>
      <c r="GW74" s="41"/>
      <c r="GX74" s="41"/>
      <c r="GY74" s="41"/>
      <c r="GZ74" s="41"/>
      <c r="HA74" s="41"/>
      <c r="HB74" s="99" t="n">
        <v>40543</v>
      </c>
      <c r="HC74" s="41"/>
      <c r="HD74" s="41"/>
      <c r="HE74" s="41"/>
      <c r="HF74" s="41"/>
      <c r="HG74" s="41"/>
      <c r="HH74" s="41"/>
      <c r="HI74" s="41"/>
      <c r="HJ74" s="41"/>
      <c r="HK74" s="41"/>
      <c r="HL74" s="41"/>
      <c r="HM74" s="41"/>
      <c r="HN74" s="41"/>
      <c r="HO74" s="41"/>
      <c r="HP74" s="41"/>
      <c r="HQ74" s="41"/>
      <c r="HR74" s="41"/>
      <c r="HS74" s="41"/>
      <c r="HT74" s="41"/>
      <c r="HU74" s="41"/>
      <c r="HV74" s="41"/>
      <c r="HW74" s="41"/>
      <c r="HX74" s="41"/>
      <c r="HY74" s="41"/>
      <c r="HZ74" s="41"/>
      <c r="IA74" s="41"/>
      <c r="IB74" s="41"/>
      <c r="IC74" s="41"/>
      <c r="ID74" s="41"/>
      <c r="IE74" s="41"/>
    </row>
    <row r="75" customFormat="false" ht="12.75" hidden="false" customHeight="false" outlineLevel="0" collapsed="false">
      <c r="A75" s="10" t="s">
        <v>434</v>
      </c>
      <c r="B75" s="10" t="s">
        <v>435</v>
      </c>
      <c r="C75" s="41" t="n">
        <v>4245100</v>
      </c>
      <c r="D75" s="41" t="n">
        <v>1065988</v>
      </c>
      <c r="E75" s="41" t="n">
        <v>3135699</v>
      </c>
      <c r="F75" s="41"/>
      <c r="G75" s="41"/>
      <c r="H75" s="41"/>
      <c r="I75" s="41"/>
      <c r="J75" s="41"/>
      <c r="K75" s="41" t="n">
        <v>4245100</v>
      </c>
      <c r="L75" s="41" t="n">
        <v>4100</v>
      </c>
      <c r="M75" s="41"/>
      <c r="N75" s="41" t="n">
        <v>1705</v>
      </c>
      <c r="O75" s="41" t="n">
        <v>10811</v>
      </c>
      <c r="P75" s="41"/>
      <c r="Q75" s="41"/>
      <c r="R75" s="41"/>
      <c r="S75" s="41" t="n">
        <v>4245100</v>
      </c>
      <c r="T75" s="41"/>
      <c r="U75" s="41"/>
      <c r="V75" s="41"/>
      <c r="W75" s="41"/>
      <c r="X75" s="41"/>
      <c r="Y75" s="41" t="n">
        <v>26797</v>
      </c>
      <c r="Z75" s="41" t="n">
        <v>3911093</v>
      </c>
      <c r="AA75" s="41" t="n">
        <v>3038160</v>
      </c>
      <c r="AB75" s="41" t="n">
        <v>349011</v>
      </c>
      <c r="AC75" s="41" t="n">
        <v>523922</v>
      </c>
      <c r="AD75" s="41"/>
      <c r="AE75" s="41"/>
      <c r="AF75" s="41"/>
      <c r="AG75" s="41"/>
      <c r="AH75" s="96"/>
      <c r="AI75" s="41" t="n">
        <v>3911093</v>
      </c>
      <c r="AO75" s="41" t="n">
        <v>3911093</v>
      </c>
      <c r="AP75" s="41" t="n">
        <v>986345</v>
      </c>
      <c r="AQ75" s="41" t="n">
        <v>433874</v>
      </c>
      <c r="AR75" s="41" t="n">
        <v>46182</v>
      </c>
      <c r="AS75" s="41" t="n">
        <v>313596</v>
      </c>
      <c r="AT75" s="41" t="n">
        <v>71983</v>
      </c>
      <c r="AU75" s="41" t="n">
        <v>70140</v>
      </c>
      <c r="AV75" s="41" t="n">
        <v>3911093</v>
      </c>
      <c r="AW75" s="41"/>
      <c r="AX75" s="41" t="n">
        <v>1321475</v>
      </c>
      <c r="AY75" s="41" t="n">
        <v>143576</v>
      </c>
      <c r="AZ75" s="41"/>
      <c r="BA75" s="41" t="n">
        <v>523922</v>
      </c>
      <c r="BB75" s="41" t="n">
        <v>523922</v>
      </c>
      <c r="BC75" s="41" t="n">
        <v>523922</v>
      </c>
      <c r="BD75" s="41"/>
      <c r="BE75" s="41"/>
      <c r="BF75" s="41"/>
      <c r="BG75" s="41" t="n">
        <v>11693488</v>
      </c>
      <c r="BH75" s="41" t="n">
        <v>2312288</v>
      </c>
      <c r="BI75" s="41"/>
      <c r="BJ75" s="41" t="n">
        <v>9381200</v>
      </c>
      <c r="BK75" s="41"/>
      <c r="BL75" s="41"/>
      <c r="BM75" s="41"/>
      <c r="BN75" s="41" t="s">
        <v>226</v>
      </c>
      <c r="BO75" s="41" t="n">
        <v>0</v>
      </c>
      <c r="BP75" s="97" t="n">
        <v>0</v>
      </c>
      <c r="BQ75" s="43" t="s">
        <v>110</v>
      </c>
      <c r="BR75" s="43" t="s">
        <v>110</v>
      </c>
      <c r="BS75" s="43" t="s">
        <v>110</v>
      </c>
      <c r="BT75" s="43" t="s">
        <v>110</v>
      </c>
      <c r="BU75" s="43" t="s">
        <v>110</v>
      </c>
      <c r="BV75" s="43" t="s">
        <v>110</v>
      </c>
      <c r="BW75" s="98"/>
      <c r="BX75" s="41"/>
      <c r="BY75" s="41"/>
      <c r="BZ75" s="41"/>
      <c r="CA75" s="41"/>
      <c r="CB75" s="41"/>
      <c r="CC75" s="41"/>
      <c r="CD75" s="41"/>
      <c r="CE75" s="41"/>
      <c r="CF75" s="41"/>
      <c r="CG75" s="41"/>
      <c r="CH75" s="41"/>
      <c r="CI75" s="41"/>
      <c r="CJ75" s="41"/>
      <c r="CK75" s="41"/>
      <c r="CL75" s="41"/>
      <c r="CM75" s="41"/>
      <c r="CN75" s="41"/>
      <c r="CO75" s="41"/>
      <c r="CP75" s="41"/>
      <c r="CQ75" s="41"/>
      <c r="CR75" s="41"/>
      <c r="CS75" s="41"/>
      <c r="CT75" s="41"/>
      <c r="CU75" s="41"/>
      <c r="CV75" s="41"/>
      <c r="CW75" s="41"/>
      <c r="CX75" s="41"/>
      <c r="CY75" s="43"/>
      <c r="CZ75" s="43"/>
      <c r="DA75" s="43"/>
      <c r="DB75" s="43"/>
      <c r="DC75" s="43"/>
      <c r="DD75" s="43" t="s">
        <v>109</v>
      </c>
      <c r="DE75" s="43" t="s">
        <v>171</v>
      </c>
      <c r="DF75" s="11" t="n">
        <v>100</v>
      </c>
      <c r="DG75" s="11"/>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41"/>
      <c r="GH75" s="41"/>
      <c r="GI75" s="41"/>
      <c r="GJ75" s="41"/>
      <c r="GK75" s="41"/>
      <c r="GL75" s="41"/>
      <c r="GM75" s="41"/>
      <c r="GN75" s="41"/>
      <c r="GO75" s="41"/>
      <c r="GP75" s="41"/>
      <c r="GQ75" s="41"/>
      <c r="GR75" s="41"/>
      <c r="GS75" s="41"/>
      <c r="GT75" s="41"/>
      <c r="GU75" s="41"/>
      <c r="GV75" s="41"/>
      <c r="GW75" s="41"/>
      <c r="GX75" s="41"/>
      <c r="GY75" s="41"/>
      <c r="GZ75" s="41"/>
      <c r="HA75" s="41"/>
      <c r="HB75" s="99" t="n">
        <v>40543</v>
      </c>
      <c r="HC75" s="41"/>
      <c r="HD75" s="41"/>
      <c r="HE75" s="41"/>
      <c r="HF75" s="41"/>
      <c r="HG75" s="41"/>
      <c r="HH75" s="41"/>
      <c r="HI75" s="41"/>
      <c r="HJ75" s="41"/>
      <c r="HK75" s="41"/>
      <c r="HL75" s="41"/>
      <c r="HM75" s="41"/>
      <c r="HN75" s="41"/>
      <c r="HO75" s="41"/>
      <c r="HP75" s="41"/>
      <c r="HQ75" s="41"/>
      <c r="HR75" s="41"/>
      <c r="HS75" s="41"/>
      <c r="HT75" s="41"/>
      <c r="HU75" s="41"/>
      <c r="HV75" s="41"/>
      <c r="HW75" s="41"/>
      <c r="HX75" s="41"/>
      <c r="HY75" s="41"/>
      <c r="HZ75" s="41"/>
      <c r="IA75" s="41"/>
      <c r="IB75" s="41"/>
      <c r="IC75" s="41"/>
      <c r="ID75" s="41"/>
      <c r="IE75" s="41"/>
    </row>
    <row r="76" customFormat="false" ht="12.75" hidden="false" customHeight="false" outlineLevel="0" collapsed="false">
      <c r="A76" s="10" t="s">
        <v>438</v>
      </c>
      <c r="B76" s="10" t="s">
        <v>439</v>
      </c>
      <c r="C76" s="41" t="n">
        <v>40797000</v>
      </c>
      <c r="D76" s="41" t="n">
        <v>40797000</v>
      </c>
      <c r="E76" s="41"/>
      <c r="F76" s="41"/>
      <c r="G76" s="41"/>
      <c r="H76" s="41"/>
      <c r="I76" s="41"/>
      <c r="J76" s="41"/>
      <c r="K76" s="41" t="n">
        <v>40797000</v>
      </c>
      <c r="L76" s="41"/>
      <c r="M76" s="41"/>
      <c r="N76" s="41"/>
      <c r="O76" s="41"/>
      <c r="P76" s="41"/>
      <c r="Q76" s="41"/>
      <c r="R76" s="41"/>
      <c r="S76" s="41" t="n">
        <v>40797000</v>
      </c>
      <c r="T76" s="41"/>
      <c r="U76" s="41"/>
      <c r="V76" s="41"/>
      <c r="W76" s="41"/>
      <c r="X76" s="41"/>
      <c r="Y76" s="41"/>
      <c r="Z76" s="41" t="n">
        <v>40462000</v>
      </c>
      <c r="AA76" s="41" t="n">
        <v>20237000</v>
      </c>
      <c r="AB76" s="41" t="n">
        <v>9278000</v>
      </c>
      <c r="AC76" s="41" t="n">
        <v>10947000</v>
      </c>
      <c r="AD76" s="41"/>
      <c r="AE76" s="41"/>
      <c r="AF76" s="41"/>
      <c r="AG76" s="41"/>
      <c r="AH76" s="96"/>
      <c r="AI76" s="41" t="n">
        <v>20237198</v>
      </c>
      <c r="AJ76" s="41" t="n">
        <v>3582512</v>
      </c>
      <c r="AK76" s="41" t="n">
        <v>4720684</v>
      </c>
      <c r="AL76" s="41" t="n">
        <v>6221767</v>
      </c>
      <c r="AN76" s="41" t="n">
        <v>5771235</v>
      </c>
      <c r="AO76" s="41" t="n">
        <v>20237198</v>
      </c>
      <c r="AP76" s="41" t="n">
        <v>4451233</v>
      </c>
      <c r="AQ76" s="41" t="n">
        <v>2578055</v>
      </c>
      <c r="AR76" s="41" t="n">
        <v>132785</v>
      </c>
      <c r="AS76" s="41" t="n">
        <v>1613969</v>
      </c>
      <c r="AT76" s="41" t="n">
        <v>494060</v>
      </c>
      <c r="AU76" s="41" t="n">
        <v>524157</v>
      </c>
      <c r="AV76" s="41" t="n">
        <v>20237198</v>
      </c>
      <c r="AW76" s="41" t="n">
        <v>3342149</v>
      </c>
      <c r="AX76" s="41" t="n">
        <v>7100790</v>
      </c>
      <c r="AY76" s="41"/>
      <c r="AZ76" s="41"/>
      <c r="BA76" s="41"/>
      <c r="BB76" s="41" t="n">
        <v>10945757</v>
      </c>
      <c r="BC76" s="41" t="n">
        <v>0</v>
      </c>
      <c r="BD76" s="41" t="n">
        <v>5083265</v>
      </c>
      <c r="BE76" s="41" t="n">
        <v>0</v>
      </c>
      <c r="BF76" s="41" t="n">
        <v>5862492</v>
      </c>
      <c r="BG76" s="41" t="n">
        <v>62305962</v>
      </c>
      <c r="BH76" s="41"/>
      <c r="BI76" s="41" t="n">
        <v>32367869</v>
      </c>
      <c r="BJ76" s="41"/>
      <c r="BK76" s="41" t="n">
        <v>29938093</v>
      </c>
      <c r="BL76" s="41" t="s">
        <v>1095</v>
      </c>
      <c r="BM76" s="41" t="s">
        <v>1095</v>
      </c>
      <c r="BN76" s="41" t="s">
        <v>1095</v>
      </c>
      <c r="BO76" s="41"/>
      <c r="BP76" s="97"/>
      <c r="BQ76" s="43" t="s">
        <v>109</v>
      </c>
      <c r="BR76" s="43" t="s">
        <v>110</v>
      </c>
      <c r="BS76" s="43" t="s">
        <v>110</v>
      </c>
      <c r="BT76" s="43" t="s">
        <v>110</v>
      </c>
      <c r="BU76" s="43" t="s">
        <v>110</v>
      </c>
      <c r="BV76" s="43" t="s">
        <v>110</v>
      </c>
      <c r="BW76" s="98" t="s">
        <v>1096</v>
      </c>
      <c r="BX76" s="41" t="n">
        <v>0</v>
      </c>
      <c r="BY76" s="41" t="n">
        <v>0</v>
      </c>
      <c r="BZ76" s="41" t="n">
        <v>0</v>
      </c>
      <c r="CA76" s="41" t="n">
        <v>42000000</v>
      </c>
      <c r="CB76" s="41" t="n">
        <v>20536000</v>
      </c>
      <c r="CC76" s="41" t="n">
        <v>17000000</v>
      </c>
      <c r="CD76" s="41" t="n">
        <v>5036000</v>
      </c>
      <c r="CE76" s="41" t="n">
        <v>20000000</v>
      </c>
      <c r="CF76" s="41" t="n">
        <v>15500000</v>
      </c>
      <c r="CG76" s="41" t="n">
        <v>5000000</v>
      </c>
      <c r="CH76" s="41"/>
      <c r="CI76" s="41"/>
      <c r="CJ76" s="41"/>
      <c r="CK76" s="41"/>
      <c r="CL76" s="41"/>
      <c r="CM76" s="41"/>
      <c r="CN76" s="41"/>
      <c r="CO76" s="41"/>
      <c r="CP76" s="41"/>
      <c r="CQ76" s="41"/>
      <c r="CR76" s="41"/>
      <c r="CS76" s="41"/>
      <c r="CT76" s="41"/>
      <c r="CU76" s="41"/>
      <c r="CV76" s="41"/>
      <c r="CW76" s="41"/>
      <c r="CX76" s="41"/>
      <c r="CY76" s="43" t="s">
        <v>109</v>
      </c>
      <c r="CZ76" s="43" t="s">
        <v>109</v>
      </c>
      <c r="DA76" s="43" t="s">
        <v>171</v>
      </c>
      <c r="DB76" s="43" t="s">
        <v>109</v>
      </c>
      <c r="DC76" s="43" t="s">
        <v>171</v>
      </c>
      <c r="DD76" s="43" t="s">
        <v>109</v>
      </c>
      <c r="DE76" s="43" t="s">
        <v>171</v>
      </c>
      <c r="DF76" s="11" t="n">
        <v>60</v>
      </c>
      <c r="DG76" s="11" t="n">
        <v>40</v>
      </c>
      <c r="DH76" s="10" t="n">
        <v>100</v>
      </c>
      <c r="DI76" s="10" t="n">
        <v>80</v>
      </c>
      <c r="DJ76" s="10" t="n">
        <v>10</v>
      </c>
      <c r="DK76" s="10" t="n">
        <v>20</v>
      </c>
      <c r="DL76" s="10" t="n">
        <v>10</v>
      </c>
      <c r="DM76" s="10" t="n">
        <v>100</v>
      </c>
      <c r="DN76" s="10" t="n">
        <v>10</v>
      </c>
      <c r="DO76" s="10" t="n">
        <v>100</v>
      </c>
      <c r="DP76" s="10" t="n">
        <v>80</v>
      </c>
      <c r="DQ76" s="10" t="n">
        <v>10</v>
      </c>
      <c r="DR76" s="10" t="n">
        <v>10</v>
      </c>
      <c r="DS76" s="10" t="n">
        <v>10</v>
      </c>
      <c r="DT76" s="10" t="n">
        <v>100</v>
      </c>
      <c r="DU76" s="10" t="n">
        <v>10</v>
      </c>
      <c r="DV76" s="10" t="n">
        <v>100</v>
      </c>
      <c r="DW76" s="10" t="n">
        <v>80</v>
      </c>
      <c r="DX76" s="10" t="n">
        <v>0</v>
      </c>
      <c r="DY76" s="10" t="n">
        <v>10</v>
      </c>
      <c r="DZ76" s="10" t="n">
        <v>0</v>
      </c>
      <c r="EA76" s="10" t="n">
        <v>100</v>
      </c>
      <c r="EB76" s="10" t="n">
        <v>0</v>
      </c>
      <c r="EC76" s="10" t="n">
        <v>100</v>
      </c>
      <c r="ED76" s="10" t="n">
        <v>80</v>
      </c>
      <c r="EE76" s="10" t="n">
        <v>20</v>
      </c>
      <c r="EF76" s="10" t="n">
        <v>20</v>
      </c>
      <c r="EG76" s="10" t="n">
        <v>20</v>
      </c>
      <c r="EH76" s="10" t="n">
        <v>100</v>
      </c>
      <c r="EI76" s="10" t="n">
        <v>20</v>
      </c>
      <c r="EJ76" s="10" t="n">
        <v>100</v>
      </c>
      <c r="EK76" s="10" t="n">
        <v>80</v>
      </c>
      <c r="EL76" s="10" t="n">
        <v>20</v>
      </c>
      <c r="EM76" s="10" t="n">
        <v>20</v>
      </c>
      <c r="EN76" s="10" t="n">
        <v>20</v>
      </c>
      <c r="EO76" s="10" t="n">
        <v>100</v>
      </c>
      <c r="EP76" s="10" t="n">
        <v>20</v>
      </c>
      <c r="EQ76" s="10" t="n">
        <v>100</v>
      </c>
      <c r="ER76" s="10" t="n">
        <v>80</v>
      </c>
      <c r="ES76" s="10" t="n">
        <v>80</v>
      </c>
      <c r="ET76" s="10" t="n">
        <v>95</v>
      </c>
      <c r="EU76" s="10" t="n">
        <v>85</v>
      </c>
      <c r="EV76" s="10" t="n">
        <v>90</v>
      </c>
      <c r="EW76" s="10" t="n">
        <v>85</v>
      </c>
      <c r="EX76" s="10" t="n">
        <v>100</v>
      </c>
      <c r="EY76" s="10" t="n">
        <v>80</v>
      </c>
      <c r="EZ76" s="10" t="n">
        <v>80</v>
      </c>
      <c r="FA76" s="10" t="n">
        <v>95</v>
      </c>
      <c r="FB76" s="10" t="n">
        <v>85</v>
      </c>
      <c r="FC76" s="10" t="n">
        <v>90</v>
      </c>
      <c r="FD76" s="10" t="n">
        <v>90</v>
      </c>
      <c r="FE76" s="10"/>
      <c r="FF76" s="10"/>
      <c r="FG76" s="10"/>
      <c r="FH76" s="10"/>
      <c r="FI76" s="10"/>
      <c r="FJ76" s="10"/>
      <c r="FK76" s="10"/>
      <c r="FL76" s="10"/>
      <c r="FM76" s="10"/>
      <c r="FN76" s="10"/>
      <c r="FO76" s="10"/>
      <c r="FP76" s="10"/>
      <c r="FQ76" s="10"/>
      <c r="FR76" s="10"/>
      <c r="FS76" s="10"/>
      <c r="FT76" s="10"/>
      <c r="FU76" s="10"/>
      <c r="FV76" s="10"/>
      <c r="FW76" s="10"/>
      <c r="FX76" s="10"/>
      <c r="FY76" s="10" t="n">
        <v>20</v>
      </c>
      <c r="FZ76" s="10" t="n">
        <v>20</v>
      </c>
      <c r="GA76" s="10" t="n">
        <v>10</v>
      </c>
      <c r="GB76" s="10" t="n">
        <v>15</v>
      </c>
      <c r="GC76" s="10" t="n">
        <v>40</v>
      </c>
      <c r="GD76" s="10" t="n">
        <v>40</v>
      </c>
      <c r="GE76" s="10" t="n">
        <v>10</v>
      </c>
      <c r="GF76" s="10" t="n">
        <v>25</v>
      </c>
      <c r="GG76" s="41" t="n">
        <v>13367</v>
      </c>
      <c r="GH76" s="41" t="n">
        <v>6656</v>
      </c>
      <c r="GI76" s="41" t="n">
        <v>5575</v>
      </c>
      <c r="GJ76" s="41" t="n">
        <v>1134</v>
      </c>
      <c r="GK76" s="41"/>
      <c r="GL76" s="41"/>
      <c r="GM76" s="41"/>
      <c r="GN76" s="41"/>
      <c r="GO76" s="41"/>
      <c r="GP76" s="41"/>
      <c r="GQ76" s="41"/>
      <c r="GR76" s="41"/>
      <c r="GS76" s="41"/>
      <c r="GT76" s="41"/>
      <c r="GU76" s="41" t="n">
        <v>247602</v>
      </c>
      <c r="GV76" s="41" t="n">
        <v>7749</v>
      </c>
      <c r="GW76" s="41" t="n">
        <v>254310</v>
      </c>
      <c r="GX76" s="41" t="n">
        <v>13367</v>
      </c>
      <c r="GY76" s="41" t="n">
        <v>240942</v>
      </c>
      <c r="GZ76" s="41"/>
      <c r="HA76" s="41" t="n">
        <v>1089</v>
      </c>
      <c r="HB76" s="99" t="n">
        <v>40543</v>
      </c>
      <c r="HC76" s="41" t="n">
        <v>15675</v>
      </c>
      <c r="HD76" s="41" t="n">
        <v>6147</v>
      </c>
      <c r="HE76" s="41" t="n">
        <v>670</v>
      </c>
      <c r="HF76" s="41" t="n">
        <v>8856</v>
      </c>
      <c r="HG76" s="41"/>
      <c r="HH76" s="41"/>
      <c r="HI76" s="41" t="n">
        <v>68964</v>
      </c>
      <c r="HJ76" s="41" t="n">
        <v>15675</v>
      </c>
      <c r="HK76" s="41" t="n">
        <v>53289.06</v>
      </c>
      <c r="HL76" s="41" t="n">
        <v>49941</v>
      </c>
      <c r="HM76" s="41" t="n">
        <v>3347</v>
      </c>
      <c r="HN76" s="41" t="n">
        <v>185346</v>
      </c>
      <c r="HO76" s="41" t="n">
        <v>181614</v>
      </c>
      <c r="HP76" s="41"/>
      <c r="HQ76" s="41" t="n">
        <v>6432</v>
      </c>
      <c r="HR76" s="41"/>
      <c r="HS76" s="41"/>
      <c r="HT76" s="41" t="n">
        <v>2700</v>
      </c>
      <c r="HU76" s="41" t="n">
        <v>3900</v>
      </c>
      <c r="HV76" s="41" t="n">
        <v>35817</v>
      </c>
      <c r="HW76" s="41" t="n">
        <v>6</v>
      </c>
      <c r="HX76" s="41" t="n">
        <v>13</v>
      </c>
      <c r="HY76" s="41" t="n">
        <v>24670</v>
      </c>
      <c r="HZ76" s="41" t="n">
        <v>7749</v>
      </c>
      <c r="IA76" s="41"/>
      <c r="IB76" s="41" t="n">
        <v>2177</v>
      </c>
      <c r="IC76" s="41" t="n">
        <v>2659</v>
      </c>
      <c r="ID76" s="41"/>
      <c r="IE76" s="41"/>
    </row>
    <row r="77" customFormat="false" ht="12.75" hidden="false" customHeight="false" outlineLevel="0" collapsed="false">
      <c r="A77" s="10" t="s">
        <v>443</v>
      </c>
      <c r="B77" s="10" t="s">
        <v>444</v>
      </c>
      <c r="C77" s="41" t="n">
        <v>414107000</v>
      </c>
      <c r="D77" s="41" t="n">
        <v>219368000</v>
      </c>
      <c r="E77" s="41"/>
      <c r="F77" s="41"/>
      <c r="G77" s="41"/>
      <c r="H77" s="41"/>
      <c r="I77" s="41"/>
      <c r="J77" s="41"/>
      <c r="K77" s="41" t="n">
        <v>414107000</v>
      </c>
      <c r="L77" s="41"/>
      <c r="M77" s="41" t="n">
        <v>2027000</v>
      </c>
      <c r="N77" s="41" t="n">
        <v>43000</v>
      </c>
      <c r="O77" s="41" t="n">
        <v>5497000</v>
      </c>
      <c r="P77" s="41" t="n">
        <v>1999000</v>
      </c>
      <c r="Q77" s="41"/>
      <c r="R77" s="41"/>
      <c r="S77" s="41" t="n">
        <v>414107000</v>
      </c>
      <c r="T77" s="41" t="n">
        <v>53983000</v>
      </c>
      <c r="U77" s="41" t="n">
        <v>130675000</v>
      </c>
      <c r="V77" s="41"/>
      <c r="W77" s="41"/>
      <c r="X77" s="41"/>
      <c r="Y77" s="41" t="n">
        <v>515000</v>
      </c>
      <c r="Z77" s="41" t="n">
        <v>317107000</v>
      </c>
      <c r="AA77" s="41" t="n">
        <v>103316000</v>
      </c>
      <c r="AB77" s="41" t="n">
        <v>141062000</v>
      </c>
      <c r="AC77" s="41" t="n">
        <v>72729000</v>
      </c>
      <c r="AD77" s="41"/>
      <c r="AE77" s="41"/>
      <c r="AF77" s="41"/>
      <c r="AG77" s="41"/>
      <c r="AH77" s="96"/>
      <c r="AI77" s="41" t="n">
        <v>103317000</v>
      </c>
      <c r="AJ77" s="41" t="n">
        <v>32673000</v>
      </c>
      <c r="AK77" s="41" t="n">
        <v>20933000</v>
      </c>
      <c r="AL77" s="41" t="n">
        <v>49711000</v>
      </c>
      <c r="AO77" s="41" t="n">
        <v>103317000</v>
      </c>
      <c r="AP77" s="41" t="n">
        <v>32298000</v>
      </c>
      <c r="AQ77" s="41" t="n">
        <v>11503000</v>
      </c>
      <c r="AR77" s="41" t="n">
        <v>3228000</v>
      </c>
      <c r="AS77" s="41" t="n">
        <v>8932000</v>
      </c>
      <c r="AT77" s="41" t="n">
        <v>3225000</v>
      </c>
      <c r="AU77" s="41" t="n">
        <v>8782000</v>
      </c>
      <c r="AV77" s="41" t="n">
        <v>103317000</v>
      </c>
      <c r="AW77" s="41" t="n">
        <v>9998000</v>
      </c>
      <c r="AX77" s="41" t="n">
        <v>21905000</v>
      </c>
      <c r="AY77" s="41"/>
      <c r="AZ77" s="41"/>
      <c r="BA77" s="41" t="n">
        <v>3446000</v>
      </c>
      <c r="BB77" s="41" t="n">
        <v>77127000</v>
      </c>
      <c r="BC77" s="41"/>
      <c r="BD77" s="41" t="n">
        <v>69391000</v>
      </c>
      <c r="BE77" s="41" t="n">
        <v>7208000</v>
      </c>
      <c r="BF77" s="41" t="n">
        <v>528000</v>
      </c>
      <c r="BG77" s="41" t="n">
        <v>880992000</v>
      </c>
      <c r="BH77" s="41"/>
      <c r="BI77" s="41" t="n">
        <v>787100000</v>
      </c>
      <c r="BJ77" s="41" t="n">
        <v>90748000</v>
      </c>
      <c r="BK77" s="41" t="n">
        <v>3144000</v>
      </c>
      <c r="BL77" s="41" t="s">
        <v>1018</v>
      </c>
      <c r="BM77" s="41" t="s">
        <v>1019</v>
      </c>
      <c r="BN77" s="41" t="s">
        <v>1081</v>
      </c>
      <c r="BO77" s="41" t="n">
        <v>1000000</v>
      </c>
      <c r="BP77" s="97" t="n">
        <v>0.005</v>
      </c>
      <c r="BQ77" s="43" t="s">
        <v>109</v>
      </c>
      <c r="BR77" s="43" t="s">
        <v>110</v>
      </c>
      <c r="BS77" s="43" t="s">
        <v>109</v>
      </c>
      <c r="BT77" s="43" t="s">
        <v>109</v>
      </c>
      <c r="BU77" s="43" t="s">
        <v>110</v>
      </c>
      <c r="BV77" s="43" t="s">
        <v>110</v>
      </c>
      <c r="BW77" s="98"/>
      <c r="BX77" s="41"/>
      <c r="BY77" s="41"/>
      <c r="BZ77" s="41"/>
      <c r="CA77" s="41"/>
      <c r="CB77" s="41" t="n">
        <v>1278697000</v>
      </c>
      <c r="CC77" s="41"/>
      <c r="CD77" s="41"/>
      <c r="CE77" s="41"/>
      <c r="CF77" s="41"/>
      <c r="CG77" s="41"/>
      <c r="CH77" s="41"/>
      <c r="CI77" s="41"/>
      <c r="CJ77" s="41" t="n">
        <v>44205000</v>
      </c>
      <c r="CK77" s="41"/>
      <c r="CL77" s="41" t="n">
        <v>471010000</v>
      </c>
      <c r="CM77" s="41"/>
      <c r="CN77" s="41" t="n">
        <v>120931000</v>
      </c>
      <c r="CO77" s="41"/>
      <c r="CP77" s="41"/>
      <c r="CQ77" s="41"/>
      <c r="CR77" s="41"/>
      <c r="CS77" s="41"/>
      <c r="CT77" s="41" t="n">
        <v>100519000</v>
      </c>
      <c r="CU77" s="41"/>
      <c r="CV77" s="41"/>
      <c r="CW77" s="41"/>
      <c r="CX77" s="41" t="n">
        <v>542032000</v>
      </c>
      <c r="CY77" s="43" t="s">
        <v>109</v>
      </c>
      <c r="CZ77" s="43" t="s">
        <v>109</v>
      </c>
      <c r="DA77" s="43" t="s">
        <v>171</v>
      </c>
      <c r="DB77" s="43" t="s">
        <v>109</v>
      </c>
      <c r="DC77" s="43" t="s">
        <v>109</v>
      </c>
      <c r="DD77" s="43" t="s">
        <v>109</v>
      </c>
      <c r="DE77" s="43" t="s">
        <v>109</v>
      </c>
      <c r="DF77" s="11"/>
      <c r="DG77" s="11"/>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41" t="n">
        <v>478665</v>
      </c>
      <c r="GH77" s="41" t="n">
        <v>20113</v>
      </c>
      <c r="GI77" s="41" t="n">
        <v>38786</v>
      </c>
      <c r="GJ77" s="41"/>
      <c r="GK77" s="41"/>
      <c r="GL77" s="41" t="n">
        <v>2710</v>
      </c>
      <c r="GM77" s="41" t="n">
        <v>417056</v>
      </c>
      <c r="GN77" s="41"/>
      <c r="GO77" s="41" t="n">
        <v>1167641</v>
      </c>
      <c r="GP77" s="41" t="n">
        <v>4977</v>
      </c>
      <c r="GQ77" s="41" t="n">
        <v>1115330</v>
      </c>
      <c r="GR77" s="41" t="n">
        <v>361254</v>
      </c>
      <c r="GS77" s="41"/>
      <c r="GT77" s="41" t="n">
        <v>266674</v>
      </c>
      <c r="GU77" s="41" t="n">
        <v>49002</v>
      </c>
      <c r="GV77" s="41" t="n">
        <v>-629596</v>
      </c>
      <c r="GW77" s="41" t="n">
        <v>1654583</v>
      </c>
      <c r="GX77" s="41" t="n">
        <v>478665</v>
      </c>
      <c r="GY77" s="41" t="n">
        <v>1175918</v>
      </c>
      <c r="GZ77" s="41" t="n">
        <v>1167641</v>
      </c>
      <c r="HA77" s="41" t="n">
        <v>8277</v>
      </c>
      <c r="HB77" s="99" t="n">
        <v>40543</v>
      </c>
      <c r="HC77" s="41" t="n">
        <v>57903</v>
      </c>
      <c r="HD77" s="41" t="n">
        <v>15764</v>
      </c>
      <c r="HE77" s="41" t="n">
        <v>3427</v>
      </c>
      <c r="HF77" s="41" t="n">
        <v>38712</v>
      </c>
      <c r="HG77" s="41"/>
      <c r="HH77" s="41"/>
      <c r="HI77" s="41" t="n">
        <v>980470</v>
      </c>
      <c r="HJ77" s="41" t="n">
        <v>57903</v>
      </c>
      <c r="HK77" s="41" t="n">
        <v>922567.06</v>
      </c>
      <c r="HL77" s="41" t="n">
        <v>880329</v>
      </c>
      <c r="HM77" s="41" t="n">
        <v>42238</v>
      </c>
      <c r="HN77" s="41" t="n">
        <v>674113</v>
      </c>
      <c r="HO77" s="41" t="n">
        <v>330623</v>
      </c>
      <c r="HP77" s="41"/>
      <c r="HQ77" s="41"/>
      <c r="HR77" s="41"/>
      <c r="HS77" s="41" t="n">
        <v>8408</v>
      </c>
      <c r="HT77" s="41" t="n">
        <v>335082</v>
      </c>
      <c r="HU77" s="41" t="n">
        <v>36971</v>
      </c>
      <c r="HV77" s="41" t="n">
        <v>221287</v>
      </c>
      <c r="HW77" s="41" t="n">
        <v>3045</v>
      </c>
      <c r="HX77" s="41" t="n">
        <v>3560</v>
      </c>
      <c r="HY77" s="41" t="n">
        <v>120368</v>
      </c>
      <c r="HZ77" s="41" t="n">
        <v>44674</v>
      </c>
      <c r="IA77" s="41"/>
      <c r="IB77" s="41" t="n">
        <v>29905</v>
      </c>
      <c r="IC77" s="41" t="n">
        <v>4026</v>
      </c>
      <c r="ID77" s="41"/>
      <c r="IE77" s="41"/>
    </row>
    <row r="78" customFormat="false" ht="12.75" hidden="false" customHeight="false" outlineLevel="0" collapsed="false">
      <c r="A78" s="10" t="s">
        <v>447</v>
      </c>
      <c r="B78" s="10" t="s">
        <v>448</v>
      </c>
      <c r="C78" s="41" t="n">
        <v>550832494</v>
      </c>
      <c r="D78" s="41" t="n">
        <v>155118296</v>
      </c>
      <c r="E78" s="41"/>
      <c r="F78" s="41"/>
      <c r="G78" s="41"/>
      <c r="H78" s="41"/>
      <c r="I78" s="41"/>
      <c r="J78" s="41"/>
      <c r="K78" s="41" t="n">
        <v>550832494</v>
      </c>
      <c r="L78" s="41"/>
      <c r="M78" s="41"/>
      <c r="N78" s="41"/>
      <c r="O78" s="41" t="n">
        <v>4033663</v>
      </c>
      <c r="P78" s="41"/>
      <c r="Q78" s="41" t="n">
        <v>1129259</v>
      </c>
      <c r="R78" s="41"/>
      <c r="S78" s="41" t="n">
        <v>550832494</v>
      </c>
      <c r="T78" s="41" t="n">
        <v>50692137</v>
      </c>
      <c r="U78" s="41" t="n">
        <v>336930000</v>
      </c>
      <c r="V78" s="41"/>
      <c r="W78" s="41"/>
      <c r="X78" s="41"/>
      <c r="Y78" s="41" t="n">
        <v>2929139</v>
      </c>
      <c r="Z78" s="41" t="n">
        <v>283174878</v>
      </c>
      <c r="AA78" s="41" t="n">
        <v>98241501</v>
      </c>
      <c r="AB78" s="41" t="n">
        <v>124113830</v>
      </c>
      <c r="AC78" s="41" t="n">
        <v>60819547</v>
      </c>
      <c r="AD78" s="41"/>
      <c r="AE78" s="41"/>
      <c r="AF78" s="41"/>
      <c r="AG78" s="41" t="n">
        <v>267657616</v>
      </c>
      <c r="AH78" s="96" t="n">
        <v>24354578</v>
      </c>
      <c r="AI78" s="41" t="n">
        <v>102987338</v>
      </c>
      <c r="AJ78" s="41" t="n">
        <v>55858222</v>
      </c>
      <c r="AK78" s="41" t="n">
        <v>4457228</v>
      </c>
      <c r="AL78" s="41" t="n">
        <v>42671888</v>
      </c>
      <c r="AO78" s="41" t="n">
        <v>102987338</v>
      </c>
      <c r="AP78" s="41" t="n">
        <v>38061309</v>
      </c>
      <c r="AQ78" s="41" t="n">
        <v>12747900</v>
      </c>
      <c r="AR78" s="41" t="n">
        <v>1293973</v>
      </c>
      <c r="AS78" s="41" t="n">
        <v>9879693</v>
      </c>
      <c r="AT78" s="41" t="n">
        <v>6162507</v>
      </c>
      <c r="AU78" s="41" t="n">
        <v>6023139</v>
      </c>
      <c r="AV78" s="41" t="n">
        <v>102987338</v>
      </c>
      <c r="AW78" s="41"/>
      <c r="AX78" s="41" t="n">
        <v>25385430</v>
      </c>
      <c r="AY78" s="41" t="n">
        <v>773694</v>
      </c>
      <c r="AZ78" s="41" t="n">
        <v>46061584</v>
      </c>
      <c r="BA78" s="41" t="n">
        <v>2659693</v>
      </c>
      <c r="BB78" s="41" t="n">
        <v>61244510</v>
      </c>
      <c r="BC78" s="41"/>
      <c r="BD78" s="41" t="n">
        <v>15375175</v>
      </c>
      <c r="BE78" s="41" t="n">
        <v>45869335</v>
      </c>
      <c r="BF78" s="41"/>
      <c r="BG78" s="41" t="n">
        <v>911778948</v>
      </c>
      <c r="BH78" s="41"/>
      <c r="BI78" s="41" t="n">
        <v>500235000</v>
      </c>
      <c r="BJ78" s="41" t="n">
        <v>411543948</v>
      </c>
      <c r="BK78" s="41"/>
      <c r="BL78" s="41" t="s">
        <v>1018</v>
      </c>
      <c r="BM78" s="41"/>
      <c r="BN78" s="41" t="s">
        <v>1081</v>
      </c>
      <c r="BO78" s="41" t="n">
        <v>8009336</v>
      </c>
      <c r="BP78" s="97" t="n">
        <v>0.0491</v>
      </c>
      <c r="BQ78" s="43" t="s">
        <v>109</v>
      </c>
      <c r="BR78" s="43" t="s">
        <v>109</v>
      </c>
      <c r="BS78" s="43" t="s">
        <v>109</v>
      </c>
      <c r="BT78" s="43" t="s">
        <v>110</v>
      </c>
      <c r="BU78" s="43" t="s">
        <v>110</v>
      </c>
      <c r="BV78" s="43" t="s">
        <v>110</v>
      </c>
      <c r="BW78" s="98"/>
      <c r="BX78" s="41"/>
      <c r="BY78" s="41"/>
      <c r="BZ78" s="41"/>
      <c r="CA78" s="41" t="n">
        <v>1081262180</v>
      </c>
      <c r="CB78" s="41" t="n">
        <v>1081262180</v>
      </c>
      <c r="CC78" s="41"/>
      <c r="CD78" s="41"/>
      <c r="CE78" s="41"/>
      <c r="CF78" s="41"/>
      <c r="CG78" s="41"/>
      <c r="CH78" s="41"/>
      <c r="CI78" s="41"/>
      <c r="CJ78" s="41"/>
      <c r="CK78" s="41" t="n">
        <v>17626420</v>
      </c>
      <c r="CL78" s="41" t="n">
        <v>17626420</v>
      </c>
      <c r="CM78" s="41" t="n">
        <v>334901978</v>
      </c>
      <c r="CN78" s="41" t="n">
        <v>334901978</v>
      </c>
      <c r="CO78" s="41"/>
      <c r="CP78" s="41"/>
      <c r="CQ78" s="41" t="n">
        <v>98137465</v>
      </c>
      <c r="CR78" s="41" t="n">
        <v>98137465</v>
      </c>
      <c r="CS78" s="41" t="n">
        <v>606290609</v>
      </c>
      <c r="CT78" s="41" t="n">
        <v>606290609</v>
      </c>
      <c r="CU78" s="41"/>
      <c r="CV78" s="41"/>
      <c r="CW78" s="41" t="n">
        <v>24305708</v>
      </c>
      <c r="CX78" s="41" t="n">
        <v>24305708</v>
      </c>
      <c r="CY78" s="43" t="s">
        <v>109</v>
      </c>
      <c r="CZ78" s="43" t="s">
        <v>171</v>
      </c>
      <c r="DA78" s="43" t="s">
        <v>171</v>
      </c>
      <c r="DB78" s="43" t="s">
        <v>171</v>
      </c>
      <c r="DC78" s="43" t="s">
        <v>109</v>
      </c>
      <c r="DD78" s="43" t="s">
        <v>109</v>
      </c>
      <c r="DE78" s="43" t="s">
        <v>171</v>
      </c>
      <c r="DF78" s="11" t="n">
        <v>20</v>
      </c>
      <c r="DG78" s="11" t="n">
        <v>80</v>
      </c>
      <c r="DH78" s="10" t="n">
        <v>0</v>
      </c>
      <c r="DI78" s="10" t="n">
        <v>0</v>
      </c>
      <c r="DJ78" s="10" t="n">
        <v>0</v>
      </c>
      <c r="DK78" s="10" t="n">
        <v>0</v>
      </c>
      <c r="DL78" s="10" t="n">
        <v>0</v>
      </c>
      <c r="DM78" s="10" t="n">
        <v>0</v>
      </c>
      <c r="DN78" s="10" t="n">
        <v>0</v>
      </c>
      <c r="DO78" s="10" t="n">
        <v>100</v>
      </c>
      <c r="DP78" s="10" t="n">
        <v>100</v>
      </c>
      <c r="DQ78" s="10" t="n">
        <v>100</v>
      </c>
      <c r="DR78" s="10" t="n">
        <v>100</v>
      </c>
      <c r="DS78" s="10" t="n">
        <v>100</v>
      </c>
      <c r="DT78" s="10" t="n">
        <v>100</v>
      </c>
      <c r="DU78" s="10" t="n">
        <v>100</v>
      </c>
      <c r="DV78" s="10" t="n">
        <v>100</v>
      </c>
      <c r="DW78" s="10" t="n">
        <v>100</v>
      </c>
      <c r="DX78" s="10" t="n">
        <v>100</v>
      </c>
      <c r="DY78" s="10" t="n">
        <v>100</v>
      </c>
      <c r="DZ78" s="10" t="n">
        <v>100</v>
      </c>
      <c r="EA78" s="10" t="n">
        <v>100</v>
      </c>
      <c r="EB78" s="10" t="n">
        <v>100</v>
      </c>
      <c r="EC78" s="10" t="n">
        <v>100</v>
      </c>
      <c r="ED78" s="10" t="n">
        <v>100</v>
      </c>
      <c r="EE78" s="10" t="n">
        <v>100</v>
      </c>
      <c r="EF78" s="10" t="n">
        <v>100</v>
      </c>
      <c r="EG78" s="10" t="n">
        <v>100</v>
      </c>
      <c r="EH78" s="10" t="n">
        <v>100</v>
      </c>
      <c r="EI78" s="10" t="n">
        <v>100</v>
      </c>
      <c r="EJ78" s="10" t="n">
        <v>100</v>
      </c>
      <c r="EK78" s="10" t="n">
        <v>100</v>
      </c>
      <c r="EL78" s="10" t="n">
        <v>100</v>
      </c>
      <c r="EM78" s="10" t="n">
        <v>100</v>
      </c>
      <c r="EN78" s="10" t="n">
        <v>100</v>
      </c>
      <c r="EO78" s="10" t="n">
        <v>100</v>
      </c>
      <c r="EP78" s="10" t="n">
        <v>100</v>
      </c>
      <c r="EQ78" s="10" t="n">
        <v>100</v>
      </c>
      <c r="ER78" s="10" t="n">
        <v>100</v>
      </c>
      <c r="ES78" s="10" t="n">
        <v>100</v>
      </c>
      <c r="ET78" s="10" t="n">
        <v>100</v>
      </c>
      <c r="EU78" s="10" t="n">
        <v>100</v>
      </c>
      <c r="EV78" s="10" t="n">
        <v>100</v>
      </c>
      <c r="EW78" s="10" t="n">
        <v>100</v>
      </c>
      <c r="EX78" s="10" t="n">
        <v>100</v>
      </c>
      <c r="EY78" s="10" t="n">
        <v>100</v>
      </c>
      <c r="EZ78" s="10" t="n">
        <v>100</v>
      </c>
      <c r="FA78" s="10" t="n">
        <v>100</v>
      </c>
      <c r="FB78" s="10" t="n">
        <v>100</v>
      </c>
      <c r="FC78" s="10" t="n">
        <v>100</v>
      </c>
      <c r="FD78" s="10" t="n">
        <v>100</v>
      </c>
      <c r="FE78" s="10" t="n">
        <v>0</v>
      </c>
      <c r="FF78" s="10" t="n">
        <v>0</v>
      </c>
      <c r="FG78" s="10" t="n">
        <v>0</v>
      </c>
      <c r="FH78" s="10" t="n">
        <v>0</v>
      </c>
      <c r="FI78" s="10" t="n">
        <v>100</v>
      </c>
      <c r="FJ78" s="10" t="n">
        <v>50</v>
      </c>
      <c r="FK78" s="10" t="n">
        <v>100</v>
      </c>
      <c r="FL78" s="10" t="n">
        <v>100</v>
      </c>
      <c r="FM78" s="10" t="n">
        <v>100</v>
      </c>
      <c r="FN78" s="10" t="n">
        <v>100</v>
      </c>
      <c r="FO78" s="10" t="n">
        <v>100</v>
      </c>
      <c r="FP78" s="10" t="n">
        <v>100</v>
      </c>
      <c r="FQ78" s="10" t="n">
        <v>100</v>
      </c>
      <c r="FR78" s="10" t="n">
        <v>100</v>
      </c>
      <c r="FS78" s="10" t="n">
        <v>100</v>
      </c>
      <c r="FT78" s="10" t="n">
        <v>100</v>
      </c>
      <c r="FU78" s="10" t="n">
        <v>100</v>
      </c>
      <c r="FV78" s="10" t="n">
        <v>20</v>
      </c>
      <c r="FW78" s="10" t="n">
        <v>100</v>
      </c>
      <c r="FX78" s="10" t="n">
        <v>100</v>
      </c>
      <c r="FY78" s="10" t="n">
        <v>100</v>
      </c>
      <c r="FZ78" s="10" t="n">
        <v>66</v>
      </c>
      <c r="GA78" s="10" t="n">
        <v>100</v>
      </c>
      <c r="GB78" s="10" t="n">
        <v>100</v>
      </c>
      <c r="GC78" s="10" t="n">
        <v>100</v>
      </c>
      <c r="GD78" s="10" t="n">
        <v>66</v>
      </c>
      <c r="GE78" s="10" t="n">
        <v>100</v>
      </c>
      <c r="GF78" s="10" t="n">
        <v>100</v>
      </c>
      <c r="GG78" s="41" t="n">
        <v>242959</v>
      </c>
      <c r="GH78" s="41" t="n">
        <v>125246</v>
      </c>
      <c r="GI78" s="41" t="n">
        <v>93396</v>
      </c>
      <c r="GJ78" s="41" t="n">
        <v>6329</v>
      </c>
      <c r="GK78" s="41"/>
      <c r="GL78" s="41"/>
      <c r="GM78" s="41"/>
      <c r="GN78" s="41" t="n">
        <v>17987</v>
      </c>
      <c r="GO78" s="41" t="n">
        <v>1610307</v>
      </c>
      <c r="GP78" s="41" t="n">
        <v>13900</v>
      </c>
      <c r="GQ78" s="41" t="n">
        <v>706573</v>
      </c>
      <c r="GR78" s="41" t="n">
        <v>355644</v>
      </c>
      <c r="GS78" s="41"/>
      <c r="GT78" s="41" t="n">
        <v>314092</v>
      </c>
      <c r="GU78" s="41" t="n">
        <v>959767</v>
      </c>
      <c r="GV78" s="41" t="n">
        <v>-739611</v>
      </c>
      <c r="GW78" s="41" t="n">
        <v>2280314</v>
      </c>
      <c r="GX78" s="41" t="n">
        <v>242959</v>
      </c>
      <c r="GY78" s="41" t="n">
        <v>2037354</v>
      </c>
      <c r="GZ78" s="41" t="n">
        <v>1610307</v>
      </c>
      <c r="HA78" s="41" t="n">
        <v>427047</v>
      </c>
      <c r="HB78" s="99" t="n">
        <v>40543</v>
      </c>
      <c r="HC78" s="41" t="n">
        <v>91808</v>
      </c>
      <c r="HD78" s="41" t="n">
        <v>35409</v>
      </c>
      <c r="HE78" s="41" t="n">
        <v>10676</v>
      </c>
      <c r="HF78" s="41" t="n">
        <v>38127</v>
      </c>
      <c r="HG78" s="41"/>
      <c r="HH78" s="41" t="n">
        <v>7594</v>
      </c>
      <c r="HI78" s="41" t="n">
        <v>994432</v>
      </c>
      <c r="HJ78" s="41" t="n">
        <v>91808</v>
      </c>
      <c r="HK78" s="41" t="n">
        <v>902624.75</v>
      </c>
      <c r="HL78" s="41" t="n">
        <v>897374</v>
      </c>
      <c r="HM78" s="41" t="n">
        <v>5250</v>
      </c>
      <c r="HN78" s="41" t="n">
        <v>1285881</v>
      </c>
      <c r="HO78" s="41" t="n">
        <v>1018852</v>
      </c>
      <c r="HP78" s="41"/>
      <c r="HQ78" s="41"/>
      <c r="HR78" s="41"/>
      <c r="HS78" s="41"/>
      <c r="HT78" s="41" t="n">
        <v>267029</v>
      </c>
      <c r="HU78" s="41" t="n">
        <v>6292</v>
      </c>
      <c r="HV78" s="41" t="n">
        <v>163095</v>
      </c>
      <c r="HW78" s="41" t="n">
        <v>4150</v>
      </c>
      <c r="HX78" s="41" t="n">
        <v>1722</v>
      </c>
      <c r="HY78" s="41" t="n">
        <v>99010</v>
      </c>
      <c r="HZ78" s="41" t="n">
        <v>46061</v>
      </c>
      <c r="IA78" s="41"/>
      <c r="IB78" s="41" t="n">
        <v>25844</v>
      </c>
      <c r="IC78" s="41" t="n">
        <v>8240</v>
      </c>
      <c r="ID78" s="41"/>
      <c r="IE78" s="41"/>
    </row>
    <row r="79" customFormat="false" ht="12.75" hidden="false" customHeight="false" outlineLevel="0" collapsed="false">
      <c r="A79" s="10" t="s">
        <v>452</v>
      </c>
      <c r="B79" s="10" t="s">
        <v>453</v>
      </c>
      <c r="C79" s="41" t="n">
        <v>225468461</v>
      </c>
      <c r="D79" s="41" t="n">
        <v>200497966</v>
      </c>
      <c r="E79" s="41"/>
      <c r="F79" s="41"/>
      <c r="G79" s="41" t="n">
        <v>339516</v>
      </c>
      <c r="H79" s="41"/>
      <c r="I79" s="41"/>
      <c r="J79" s="41" t="n">
        <v>158928</v>
      </c>
      <c r="K79" s="41" t="n">
        <v>225468461</v>
      </c>
      <c r="L79" s="41" t="n">
        <v>213109</v>
      </c>
      <c r="M79" s="41"/>
      <c r="N79" s="41"/>
      <c r="O79" s="41" t="n">
        <v>2645658</v>
      </c>
      <c r="P79" s="41"/>
      <c r="Q79" s="41"/>
      <c r="R79" s="41"/>
      <c r="S79" s="41" t="n">
        <v>225468461</v>
      </c>
      <c r="T79" s="41"/>
      <c r="U79" s="41"/>
      <c r="V79" s="41"/>
      <c r="W79" s="41"/>
      <c r="X79" s="41"/>
      <c r="Y79" s="41" t="n">
        <v>22292316</v>
      </c>
      <c r="Z79" s="41" t="n">
        <v>205360473</v>
      </c>
      <c r="AA79" s="41" t="n">
        <v>91359076</v>
      </c>
      <c r="AB79" s="41"/>
      <c r="AC79" s="41" t="n">
        <v>114001397</v>
      </c>
      <c r="AD79" s="41"/>
      <c r="AE79" s="41"/>
      <c r="AF79" s="41"/>
      <c r="AG79" s="41"/>
      <c r="AH79" s="96" t="n">
        <v>69000000</v>
      </c>
      <c r="AI79" s="41" t="n">
        <v>91359076</v>
      </c>
      <c r="AJ79" s="41" t="n">
        <v>35830458</v>
      </c>
      <c r="AK79" s="41" t="n">
        <v>19394548</v>
      </c>
      <c r="AL79" s="41" t="n">
        <v>33671171</v>
      </c>
      <c r="AN79" s="41" t="n">
        <v>2462599</v>
      </c>
      <c r="AO79" s="41" t="n">
        <v>91359076</v>
      </c>
      <c r="AP79" s="41" t="n">
        <v>28560327</v>
      </c>
      <c r="AQ79" s="41" t="n">
        <v>15594162</v>
      </c>
      <c r="AR79" s="41" t="n">
        <v>1698987</v>
      </c>
      <c r="AS79" s="41" t="n">
        <v>8832531</v>
      </c>
      <c r="AT79" s="41" t="n">
        <v>1934682</v>
      </c>
      <c r="AU79" s="41" t="n">
        <v>3697585</v>
      </c>
      <c r="AV79" s="41" t="n">
        <v>91359076</v>
      </c>
      <c r="AW79" s="41" t="n">
        <v>17943777</v>
      </c>
      <c r="AX79" s="41" t="n">
        <v>11120037</v>
      </c>
      <c r="AY79" s="41"/>
      <c r="AZ79" s="41"/>
      <c r="BA79" s="41" t="n">
        <v>1976985</v>
      </c>
      <c r="BB79" s="41" t="n">
        <v>114001397</v>
      </c>
      <c r="BC79" s="41" t="n">
        <v>31432940</v>
      </c>
      <c r="BD79" s="41" t="n">
        <v>18540289</v>
      </c>
      <c r="BE79" s="41" t="n">
        <v>64028168</v>
      </c>
      <c r="BF79" s="41"/>
      <c r="BG79" s="41" t="n">
        <v>1815579433</v>
      </c>
      <c r="BH79" s="41" t="n">
        <v>350536713</v>
      </c>
      <c r="BI79" s="41" t="n">
        <v>441855000</v>
      </c>
      <c r="BJ79" s="41" t="n">
        <v>1023187720</v>
      </c>
      <c r="BK79" s="41"/>
      <c r="BL79" s="41" t="s">
        <v>1097</v>
      </c>
      <c r="BM79" s="41" t="s">
        <v>1027</v>
      </c>
      <c r="BN79" s="41" t="s">
        <v>1027</v>
      </c>
      <c r="BO79" s="41" t="n">
        <v>0</v>
      </c>
      <c r="BP79" s="97" t="n">
        <v>0</v>
      </c>
      <c r="BQ79" s="43" t="s">
        <v>109</v>
      </c>
      <c r="BR79" s="43" t="s">
        <v>110</v>
      </c>
      <c r="BS79" s="43" t="s">
        <v>109</v>
      </c>
      <c r="BT79" s="43" t="s">
        <v>110</v>
      </c>
      <c r="BU79" s="43" t="s">
        <v>110</v>
      </c>
      <c r="BV79" s="43" t="s">
        <v>110</v>
      </c>
      <c r="BW79" s="98"/>
      <c r="BX79" s="41"/>
      <c r="BY79" s="41"/>
      <c r="BZ79" s="41"/>
      <c r="CA79" s="41"/>
      <c r="CB79" s="41" t="n">
        <v>915592247</v>
      </c>
      <c r="CC79" s="41"/>
      <c r="CD79" s="41"/>
      <c r="CE79" s="41"/>
      <c r="CF79" s="41"/>
      <c r="CG79" s="41"/>
      <c r="CH79" s="41"/>
      <c r="CI79" s="41"/>
      <c r="CJ79" s="41"/>
      <c r="CK79" s="41"/>
      <c r="CL79" s="41"/>
      <c r="CM79" s="41"/>
      <c r="CN79" s="41"/>
      <c r="CO79" s="41"/>
      <c r="CP79" s="41"/>
      <c r="CQ79" s="41"/>
      <c r="CR79" s="41"/>
      <c r="CS79" s="41"/>
      <c r="CT79" s="41"/>
      <c r="CU79" s="41"/>
      <c r="CV79" s="41"/>
      <c r="CW79" s="41"/>
      <c r="CX79" s="41"/>
      <c r="CY79" s="43" t="s">
        <v>109</v>
      </c>
      <c r="CZ79" s="43" t="s">
        <v>109</v>
      </c>
      <c r="DA79" s="43" t="s">
        <v>171</v>
      </c>
      <c r="DB79" s="43" t="s">
        <v>171</v>
      </c>
      <c r="DC79" s="43" t="s">
        <v>171</v>
      </c>
      <c r="DD79" s="43" t="s">
        <v>109</v>
      </c>
      <c r="DE79" s="43" t="s">
        <v>109</v>
      </c>
      <c r="DF79" s="11"/>
      <c r="DG79" s="11"/>
      <c r="DH79" s="10" t="n">
        <v>95</v>
      </c>
      <c r="DI79" s="10"/>
      <c r="DJ79" s="10"/>
      <c r="DK79" s="10"/>
      <c r="DL79" s="10"/>
      <c r="DM79" s="10" t="n">
        <v>95</v>
      </c>
      <c r="DN79" s="10" t="n">
        <v>95</v>
      </c>
      <c r="DO79" s="10" t="n">
        <v>95</v>
      </c>
      <c r="DP79" s="10"/>
      <c r="DQ79" s="10"/>
      <c r="DR79" s="10"/>
      <c r="DS79" s="10"/>
      <c r="DT79" s="10" t="n">
        <v>95</v>
      </c>
      <c r="DU79" s="10" t="n">
        <v>95</v>
      </c>
      <c r="DV79" s="10" t="n">
        <v>95</v>
      </c>
      <c r="DW79" s="10"/>
      <c r="DX79" s="10"/>
      <c r="DY79" s="10"/>
      <c r="DZ79" s="10"/>
      <c r="EA79" s="10" t="n">
        <v>95</v>
      </c>
      <c r="EB79" s="10" t="n">
        <v>95</v>
      </c>
      <c r="EC79" s="10" t="n">
        <v>95</v>
      </c>
      <c r="ED79" s="10"/>
      <c r="EE79" s="10"/>
      <c r="EF79" s="10"/>
      <c r="EG79" s="10"/>
      <c r="EH79" s="10" t="n">
        <v>95</v>
      </c>
      <c r="EI79" s="10" t="n">
        <v>95</v>
      </c>
      <c r="EJ79" s="10" t="n">
        <v>95</v>
      </c>
      <c r="EK79" s="10"/>
      <c r="EL79" s="10"/>
      <c r="EM79" s="10"/>
      <c r="EN79" s="10"/>
      <c r="EO79" s="10" t="n">
        <v>95</v>
      </c>
      <c r="EP79" s="10" t="n">
        <v>95</v>
      </c>
      <c r="EQ79" s="10" t="n">
        <v>95</v>
      </c>
      <c r="ER79" s="10"/>
      <c r="ES79" s="10"/>
      <c r="ET79" s="10"/>
      <c r="EU79" s="10"/>
      <c r="EV79" s="10" t="n">
        <v>95</v>
      </c>
      <c r="EW79" s="10" t="n">
        <v>95</v>
      </c>
      <c r="EX79" s="10" t="n">
        <v>95</v>
      </c>
      <c r="EY79" s="10"/>
      <c r="EZ79" s="10"/>
      <c r="FA79" s="10"/>
      <c r="FB79" s="10"/>
      <c r="FC79" s="10" t="n">
        <v>95</v>
      </c>
      <c r="FD79" s="10" t="n">
        <v>95</v>
      </c>
      <c r="FE79" s="10" t="n">
        <v>35</v>
      </c>
      <c r="FF79" s="10" t="n">
        <v>95</v>
      </c>
      <c r="FG79" s="10" t="n">
        <v>0</v>
      </c>
      <c r="FH79" s="10" t="n">
        <v>0</v>
      </c>
      <c r="FI79" s="10" t="n">
        <v>20</v>
      </c>
      <c r="FJ79" s="10" t="n">
        <v>95</v>
      </c>
      <c r="FK79" s="10" t="n">
        <v>100</v>
      </c>
      <c r="FL79" s="10" t="n">
        <v>0</v>
      </c>
      <c r="FM79" s="10" t="n">
        <v>0</v>
      </c>
      <c r="FN79" s="10" t="n">
        <v>0</v>
      </c>
      <c r="FO79" s="10" t="n">
        <v>0</v>
      </c>
      <c r="FP79" s="10" t="n">
        <v>0</v>
      </c>
      <c r="FQ79" s="10" t="n">
        <v>25</v>
      </c>
      <c r="FR79" s="10" t="n">
        <v>0</v>
      </c>
      <c r="FS79" s="10" t="n">
        <v>0</v>
      </c>
      <c r="FT79" s="10" t="n">
        <v>0</v>
      </c>
      <c r="FU79" s="10" t="n">
        <v>25</v>
      </c>
      <c r="FV79" s="10" t="n">
        <v>0</v>
      </c>
      <c r="FW79" s="10" t="n">
        <v>0</v>
      </c>
      <c r="FX79" s="10" t="n">
        <v>0</v>
      </c>
      <c r="FY79" s="10" t="n">
        <v>25</v>
      </c>
      <c r="FZ79" s="10" t="n">
        <v>0</v>
      </c>
      <c r="GA79" s="10" t="n">
        <v>0</v>
      </c>
      <c r="GB79" s="10" t="n">
        <v>0</v>
      </c>
      <c r="GC79" s="10" t="n">
        <v>50</v>
      </c>
      <c r="GD79" s="10" t="n">
        <v>0</v>
      </c>
      <c r="GE79" s="10" t="n">
        <v>0</v>
      </c>
      <c r="GF79" s="10" t="n">
        <v>0</v>
      </c>
      <c r="GG79" s="41" t="n">
        <v>375438</v>
      </c>
      <c r="GH79" s="41" t="n">
        <v>167075</v>
      </c>
      <c r="GI79" s="41" t="n">
        <v>42654</v>
      </c>
      <c r="GJ79" s="41" t="n">
        <v>6333</v>
      </c>
      <c r="GK79" s="41"/>
      <c r="GL79" s="41"/>
      <c r="GM79" s="41"/>
      <c r="GN79" s="41" t="n">
        <v>159576</v>
      </c>
      <c r="GO79" s="41"/>
      <c r="GP79" s="41" t="n">
        <v>15990</v>
      </c>
      <c r="GQ79" s="41" t="n">
        <v>36580</v>
      </c>
      <c r="GR79" s="41" t="n">
        <v>27983</v>
      </c>
      <c r="GS79" s="41" t="n">
        <v>2340389</v>
      </c>
      <c r="GT79" s="41" t="n">
        <v>129517</v>
      </c>
      <c r="GU79" s="41"/>
      <c r="GV79" s="41" t="n">
        <v>-628460</v>
      </c>
      <c r="GW79" s="41" t="n">
        <v>1922001</v>
      </c>
      <c r="GX79" s="41" t="n">
        <v>375438</v>
      </c>
      <c r="GY79" s="41"/>
      <c r="GZ79" s="41"/>
      <c r="HA79" s="41"/>
      <c r="HB79" s="99" t="n">
        <v>40908</v>
      </c>
      <c r="HC79" s="41" t="n">
        <v>97438</v>
      </c>
      <c r="HD79" s="41" t="n">
        <v>12888</v>
      </c>
      <c r="HE79" s="41" t="n">
        <v>22325</v>
      </c>
      <c r="HF79" s="41" t="n">
        <v>62225</v>
      </c>
      <c r="HG79" s="41"/>
      <c r="HH79" s="41"/>
      <c r="HI79" s="41" t="n">
        <v>1577379</v>
      </c>
      <c r="HJ79" s="41" t="n">
        <v>97438</v>
      </c>
      <c r="HK79" s="41" t="n">
        <v>1479941</v>
      </c>
      <c r="HL79" s="41" t="n">
        <v>1479941</v>
      </c>
      <c r="HM79" s="41"/>
      <c r="HN79" s="41" t="n">
        <v>724077</v>
      </c>
      <c r="HO79" s="41" t="n">
        <v>533581</v>
      </c>
      <c r="HP79" s="41"/>
      <c r="HQ79" s="41"/>
      <c r="HR79" s="41"/>
      <c r="HS79" s="41" t="n">
        <v>1546</v>
      </c>
      <c r="HT79" s="41" t="n">
        <v>188950</v>
      </c>
      <c r="HU79" s="41"/>
      <c r="HV79" s="41" t="n">
        <v>222822</v>
      </c>
      <c r="HW79" s="41" t="n">
        <v>2645</v>
      </c>
      <c r="HX79" s="41"/>
      <c r="HY79" s="41" t="n">
        <v>91359</v>
      </c>
      <c r="HZ79" s="41"/>
      <c r="IA79" s="41"/>
      <c r="IB79" s="41" t="n">
        <v>114001</v>
      </c>
      <c r="IC79" s="41"/>
      <c r="ID79" s="41"/>
      <c r="IE79" s="41"/>
    </row>
    <row r="80" customFormat="false" ht="12.75" hidden="false" customHeight="false" outlineLevel="0" collapsed="false">
      <c r="A80" s="10" t="s">
        <v>455</v>
      </c>
      <c r="B80" s="10" t="s">
        <v>456</v>
      </c>
      <c r="C80" s="41" t="n">
        <v>32512000</v>
      </c>
      <c r="D80" s="41" t="n">
        <v>32512000</v>
      </c>
      <c r="E80" s="41"/>
      <c r="F80" s="41"/>
      <c r="G80" s="41"/>
      <c r="H80" s="41"/>
      <c r="I80" s="41"/>
      <c r="J80" s="41"/>
      <c r="K80" s="41" t="n">
        <v>32512000</v>
      </c>
      <c r="L80" s="41"/>
      <c r="M80" s="41"/>
      <c r="N80" s="41"/>
      <c r="O80" s="41"/>
      <c r="P80" s="41"/>
      <c r="Q80" s="41"/>
      <c r="R80" s="41"/>
      <c r="S80" s="41" t="n">
        <v>32512000</v>
      </c>
      <c r="T80" s="41"/>
      <c r="U80" s="41"/>
      <c r="V80" s="41"/>
      <c r="W80" s="41"/>
      <c r="X80" s="41"/>
      <c r="Y80" s="41"/>
      <c r="Z80" s="41" t="n">
        <v>26709858</v>
      </c>
      <c r="AA80" s="41" t="n">
        <v>20458967</v>
      </c>
      <c r="AB80" s="41" t="n">
        <v>5812714</v>
      </c>
      <c r="AC80" s="41" t="n">
        <v>438177</v>
      </c>
      <c r="AD80" s="41"/>
      <c r="AE80" s="41"/>
      <c r="AF80" s="41" t="n">
        <v>6000000</v>
      </c>
      <c r="AG80" s="41"/>
      <c r="AH80" s="96" t="s">
        <v>1098</v>
      </c>
      <c r="AI80" s="41" t="n">
        <v>20458967</v>
      </c>
      <c r="AJ80" s="41" t="n">
        <v>2866958</v>
      </c>
      <c r="AK80" s="41" t="n">
        <v>4228710</v>
      </c>
      <c r="AL80" s="41" t="n">
        <v>13363299</v>
      </c>
      <c r="AO80" s="41" t="n">
        <v>20458967</v>
      </c>
      <c r="AP80" s="41" t="n">
        <v>6220517</v>
      </c>
      <c r="AQ80" s="41" t="n">
        <v>2474144</v>
      </c>
      <c r="AR80" s="41" t="n">
        <v>1068034</v>
      </c>
      <c r="AS80" s="41" t="n">
        <v>2003744</v>
      </c>
      <c r="AT80" s="41" t="n">
        <v>111539</v>
      </c>
      <c r="AU80" s="41" t="n">
        <v>805161</v>
      </c>
      <c r="AV80" s="41" t="n">
        <v>20458967</v>
      </c>
      <c r="AW80" s="41" t="n">
        <v>3651461</v>
      </c>
      <c r="AX80" s="41" t="n">
        <v>3867840</v>
      </c>
      <c r="AY80" s="41"/>
      <c r="AZ80" s="41" t="n">
        <v>7652896</v>
      </c>
      <c r="BA80" s="41" t="n">
        <v>256527</v>
      </c>
      <c r="BB80" s="41" t="n">
        <v>438177</v>
      </c>
      <c r="BC80" s="41"/>
      <c r="BD80" s="41"/>
      <c r="BE80" s="41"/>
      <c r="BF80" s="41" t="n">
        <v>438177</v>
      </c>
      <c r="BG80" s="41" t="n">
        <v>10130739</v>
      </c>
      <c r="BH80" s="41"/>
      <c r="BI80" s="41"/>
      <c r="BJ80" s="41"/>
      <c r="BK80" s="41" t="n">
        <v>10130739</v>
      </c>
      <c r="BL80" s="41" t="s">
        <v>1024</v>
      </c>
      <c r="BM80" s="41" t="s">
        <v>1025</v>
      </c>
      <c r="BN80" s="41" t="s">
        <v>1035</v>
      </c>
      <c r="BO80" s="41" t="n">
        <v>650000</v>
      </c>
      <c r="BP80" s="97" t="n">
        <v>0.0195</v>
      </c>
      <c r="BQ80" s="43" t="s">
        <v>109</v>
      </c>
      <c r="BR80" s="43" t="s">
        <v>110</v>
      </c>
      <c r="BS80" s="43" t="s">
        <v>109</v>
      </c>
      <c r="BT80" s="43" t="s">
        <v>110</v>
      </c>
      <c r="BU80" s="43" t="s">
        <v>110</v>
      </c>
      <c r="BV80" s="43" t="s">
        <v>110</v>
      </c>
      <c r="BW80" s="98"/>
      <c r="BX80" s="41"/>
      <c r="BY80" s="41"/>
      <c r="BZ80" s="41"/>
      <c r="CA80" s="41" t="n">
        <v>125588835</v>
      </c>
      <c r="CB80" s="41" t="n">
        <v>117082449</v>
      </c>
      <c r="CC80" s="41"/>
      <c r="CD80" s="41"/>
      <c r="CE80" s="41"/>
      <c r="CF80" s="41"/>
      <c r="CG80" s="41"/>
      <c r="CH80" s="41"/>
      <c r="CI80" s="41"/>
      <c r="CJ80" s="41"/>
      <c r="CK80" s="41"/>
      <c r="CL80" s="41"/>
      <c r="CM80" s="41"/>
      <c r="CN80" s="41"/>
      <c r="CO80" s="41"/>
      <c r="CP80" s="41"/>
      <c r="CQ80" s="41"/>
      <c r="CR80" s="41"/>
      <c r="CS80" s="41"/>
      <c r="CT80" s="41"/>
      <c r="CU80" s="41"/>
      <c r="CV80" s="41"/>
      <c r="CW80" s="41"/>
      <c r="CX80" s="41"/>
      <c r="CY80" s="43" t="s">
        <v>109</v>
      </c>
      <c r="CZ80" s="43" t="s">
        <v>171</v>
      </c>
      <c r="DA80" s="43" t="s">
        <v>171</v>
      </c>
      <c r="DB80" s="43" t="s">
        <v>109</v>
      </c>
      <c r="DC80" s="43" t="s">
        <v>109</v>
      </c>
      <c r="DD80" s="43" t="s">
        <v>109</v>
      </c>
      <c r="DE80" s="43" t="s">
        <v>171</v>
      </c>
      <c r="DF80" s="11" t="n">
        <v>30</v>
      </c>
      <c r="DG80" s="11" t="n">
        <v>70</v>
      </c>
      <c r="DH80" s="10" t="n">
        <v>90</v>
      </c>
      <c r="DI80" s="10"/>
      <c r="DJ80" s="10"/>
      <c r="DK80" s="10"/>
      <c r="DL80" s="10"/>
      <c r="DM80" s="10"/>
      <c r="DN80" s="10"/>
      <c r="DO80" s="10" t="n">
        <v>98</v>
      </c>
      <c r="DP80" s="10"/>
      <c r="DQ80" s="10"/>
      <c r="DR80" s="10"/>
      <c r="DS80" s="10"/>
      <c r="DT80" s="10"/>
      <c r="DU80" s="10"/>
      <c r="DV80" s="10" t="n">
        <v>98</v>
      </c>
      <c r="DW80" s="10"/>
      <c r="DX80" s="10"/>
      <c r="DY80" s="10"/>
      <c r="DZ80" s="10"/>
      <c r="EA80" s="10"/>
      <c r="EB80" s="10"/>
      <c r="EC80" s="10" t="n">
        <v>100</v>
      </c>
      <c r="ED80" s="10"/>
      <c r="EE80" s="10"/>
      <c r="EF80" s="10"/>
      <c r="EG80" s="10"/>
      <c r="EH80" s="10"/>
      <c r="EI80" s="10"/>
      <c r="EJ80" s="10" t="n">
        <v>98</v>
      </c>
      <c r="EK80" s="10"/>
      <c r="EL80" s="10"/>
      <c r="EM80" s="10"/>
      <c r="EN80" s="10"/>
      <c r="EO80" s="10"/>
      <c r="EP80" s="10"/>
      <c r="EQ80" s="10" t="n">
        <v>98</v>
      </c>
      <c r="ER80" s="10"/>
      <c r="ES80" s="10"/>
      <c r="ET80" s="10"/>
      <c r="EU80" s="10"/>
      <c r="EV80" s="10"/>
      <c r="EW80" s="10"/>
      <c r="EX80" s="10" t="n">
        <v>98</v>
      </c>
      <c r="EY80" s="10"/>
      <c r="EZ80" s="10"/>
      <c r="FA80" s="10"/>
      <c r="FB80" s="10"/>
      <c r="FC80" s="10"/>
      <c r="FD80" s="10"/>
      <c r="FE80" s="10" t="n">
        <v>30</v>
      </c>
      <c r="FF80" s="10" t="n">
        <v>30</v>
      </c>
      <c r="FG80" s="10" t="n">
        <v>0</v>
      </c>
      <c r="FH80" s="10" t="n">
        <v>10</v>
      </c>
      <c r="FI80" s="10" t="n">
        <v>30</v>
      </c>
      <c r="FJ80" s="10" t="n">
        <v>100</v>
      </c>
      <c r="FK80" s="10" t="n">
        <v>0</v>
      </c>
      <c r="FL80" s="10" t="n">
        <v>10</v>
      </c>
      <c r="FM80" s="10" t="n">
        <v>0</v>
      </c>
      <c r="FN80" s="10" t="n">
        <v>0</v>
      </c>
      <c r="FO80" s="10" t="n">
        <v>0</v>
      </c>
      <c r="FP80" s="10" t="n">
        <v>10</v>
      </c>
      <c r="FQ80" s="10" t="n">
        <v>15</v>
      </c>
      <c r="FR80" s="10" t="n">
        <v>10</v>
      </c>
      <c r="FS80" s="10" t="n">
        <v>0</v>
      </c>
      <c r="FT80" s="10" t="n">
        <v>10</v>
      </c>
      <c r="FU80" s="10" t="n">
        <v>15</v>
      </c>
      <c r="FV80" s="10" t="n">
        <v>10</v>
      </c>
      <c r="FW80" s="10" t="n">
        <v>0</v>
      </c>
      <c r="FX80" s="10" t="n">
        <v>10</v>
      </c>
      <c r="FY80" s="10" t="n">
        <v>75</v>
      </c>
      <c r="FZ80" s="10" t="n">
        <v>80</v>
      </c>
      <c r="GA80" s="10" t="n">
        <v>0</v>
      </c>
      <c r="GB80" s="10" t="n">
        <v>10</v>
      </c>
      <c r="GC80" s="10" t="n">
        <v>75</v>
      </c>
      <c r="GD80" s="10" t="n">
        <v>80</v>
      </c>
      <c r="GE80" s="10" t="n">
        <v>0</v>
      </c>
      <c r="GF80" s="10" t="n">
        <v>10</v>
      </c>
      <c r="GG80" s="41" t="n">
        <v>31994</v>
      </c>
      <c r="GH80" s="41" t="n">
        <v>27800</v>
      </c>
      <c r="GI80" s="41" t="n">
        <v>4193</v>
      </c>
      <c r="GJ80" s="41" t="n">
        <v>0</v>
      </c>
      <c r="GK80" s="41" t="n">
        <v>0</v>
      </c>
      <c r="GL80" s="41" t="n">
        <v>0</v>
      </c>
      <c r="GM80" s="41" t="n">
        <v>0</v>
      </c>
      <c r="GN80" s="41" t="n">
        <v>0</v>
      </c>
      <c r="GO80" s="41" t="n">
        <v>91441</v>
      </c>
      <c r="GP80" s="41" t="n">
        <v>2189</v>
      </c>
      <c r="GQ80" s="41" t="n">
        <v>21054</v>
      </c>
      <c r="GR80" s="41" t="n">
        <v>4586</v>
      </c>
      <c r="GS80" s="41" t="n">
        <v>205295</v>
      </c>
      <c r="GT80" s="41" t="n">
        <v>4360</v>
      </c>
      <c r="GU80" s="41" t="n">
        <v>5711</v>
      </c>
      <c r="GV80" s="41" t="n">
        <v>151756</v>
      </c>
      <c r="GW80" s="41" t="n">
        <v>123436</v>
      </c>
      <c r="GX80" s="41" t="n">
        <v>31994</v>
      </c>
      <c r="GY80" s="41" t="n">
        <v>91441</v>
      </c>
      <c r="GZ80" s="41" t="n">
        <v>91441</v>
      </c>
      <c r="HA80" s="41" t="n">
        <v>0</v>
      </c>
      <c r="HB80" s="99" t="n">
        <v>41274</v>
      </c>
      <c r="HC80" s="41" t="n">
        <v>1146</v>
      </c>
      <c r="HD80" s="41"/>
      <c r="HE80" s="41" t="n">
        <v>438</v>
      </c>
      <c r="HF80" s="41" t="n">
        <v>708</v>
      </c>
      <c r="HG80" s="41"/>
      <c r="HH80" s="41"/>
      <c r="HI80" s="41" t="n">
        <v>11277</v>
      </c>
      <c r="HJ80" s="41" t="n">
        <v>1146</v>
      </c>
      <c r="HK80" s="41" t="n">
        <v>10130.74</v>
      </c>
      <c r="HL80" s="41" t="n">
        <v>10130</v>
      </c>
      <c r="HM80" s="41"/>
      <c r="HN80" s="41" t="n">
        <v>116762</v>
      </c>
      <c r="HO80" s="41" t="n">
        <v>88961</v>
      </c>
      <c r="HP80" s="41"/>
      <c r="HQ80" s="41"/>
      <c r="HR80" s="41"/>
      <c r="HS80" s="41"/>
      <c r="HT80" s="41" t="n">
        <v>27800</v>
      </c>
      <c r="HU80" s="41" t="n">
        <v>3061</v>
      </c>
      <c r="HV80" s="41" t="n">
        <v>33263</v>
      </c>
      <c r="HW80" s="41" t="n">
        <v>0</v>
      </c>
      <c r="HX80" s="41" t="n">
        <v>0</v>
      </c>
      <c r="HY80" s="41" t="n">
        <v>22548</v>
      </c>
      <c r="HZ80" s="41" t="n">
        <v>7652</v>
      </c>
      <c r="IA80" s="41" t="n">
        <v>0</v>
      </c>
      <c r="IB80" s="41" t="n">
        <v>0</v>
      </c>
      <c r="IC80" s="41" t="n">
        <v>0</v>
      </c>
      <c r="ID80" s="41"/>
      <c r="IE80" s="41"/>
    </row>
    <row r="81" customFormat="false" ht="12.75" hidden="false" customHeight="false" outlineLevel="0" collapsed="false">
      <c r="A81" s="10" t="s">
        <v>460</v>
      </c>
      <c r="B81" s="10" t="s">
        <v>461</v>
      </c>
      <c r="C81" s="41" t="n">
        <v>12940556</v>
      </c>
      <c r="D81" s="41" t="n">
        <v>7177881</v>
      </c>
      <c r="E81" s="41"/>
      <c r="F81" s="41"/>
      <c r="G81" s="41"/>
      <c r="H81" s="41"/>
      <c r="I81" s="41"/>
      <c r="J81" s="41"/>
      <c r="K81" s="41" t="n">
        <v>12940556</v>
      </c>
      <c r="L81" s="41"/>
      <c r="M81" s="41" t="n">
        <v>13550</v>
      </c>
      <c r="N81" s="41"/>
      <c r="O81" s="41"/>
      <c r="P81" s="41" t="n">
        <v>60079</v>
      </c>
      <c r="Q81" s="41"/>
      <c r="R81" s="41"/>
      <c r="S81" s="41" t="n">
        <v>12940556</v>
      </c>
      <c r="T81" s="41"/>
      <c r="U81" s="41"/>
      <c r="V81" s="41"/>
      <c r="W81" s="41"/>
      <c r="X81" s="41"/>
      <c r="Y81" s="41" t="n">
        <v>5689046</v>
      </c>
      <c r="Z81" s="41" t="n">
        <v>10180004</v>
      </c>
      <c r="AA81" s="41" t="n">
        <v>8493726</v>
      </c>
      <c r="AB81" s="41" t="n">
        <v>419340</v>
      </c>
      <c r="AC81" s="41" t="n">
        <v>1266938</v>
      </c>
      <c r="AD81" s="41"/>
      <c r="AE81" s="41"/>
      <c r="AF81" s="41"/>
      <c r="AG81" s="41"/>
      <c r="AH81" s="96"/>
      <c r="AI81" s="41" t="n">
        <v>8795258</v>
      </c>
      <c r="AJ81" s="41" t="n">
        <v>1491145</v>
      </c>
      <c r="AK81" s="41" t="n">
        <v>2493497</v>
      </c>
      <c r="AL81" s="41" t="n">
        <v>4810616</v>
      </c>
      <c r="AO81" s="41" t="n">
        <v>8795258</v>
      </c>
      <c r="AP81" s="41" t="n">
        <v>3265662</v>
      </c>
      <c r="AQ81" s="41" t="n">
        <v>1648313</v>
      </c>
      <c r="AR81" s="41" t="n">
        <v>148141</v>
      </c>
      <c r="AS81" s="41" t="n">
        <v>1178077</v>
      </c>
      <c r="AT81" s="41" t="n">
        <v>368728</v>
      </c>
      <c r="AU81" s="41" t="n">
        <v>390986</v>
      </c>
      <c r="AV81" s="41" t="n">
        <v>8795258</v>
      </c>
      <c r="AW81" s="41" t="n">
        <v>681220</v>
      </c>
      <c r="AX81" s="41" t="n">
        <v>178184</v>
      </c>
      <c r="AY81" s="41"/>
      <c r="AZ81" s="41"/>
      <c r="BA81" s="41" t="n">
        <v>935906</v>
      </c>
      <c r="BB81" s="41" t="n">
        <v>1266939.77</v>
      </c>
      <c r="BC81" s="41" t="n">
        <v>278136.09</v>
      </c>
      <c r="BD81" s="41"/>
      <c r="BE81" s="41" t="n">
        <v>983408.68</v>
      </c>
      <c r="BF81" s="41" t="n">
        <v>5395</v>
      </c>
      <c r="BG81" s="41" t="n">
        <v>9629404.3</v>
      </c>
      <c r="BH81" s="41" t="n">
        <v>1386130.65</v>
      </c>
      <c r="BI81" s="41"/>
      <c r="BJ81" s="41" t="n">
        <v>8175836.15</v>
      </c>
      <c r="BK81" s="41" t="n">
        <v>67437.5</v>
      </c>
      <c r="BL81" s="41"/>
      <c r="BM81" s="41"/>
      <c r="BN81" s="41"/>
      <c r="BO81" s="41" t="n">
        <v>0</v>
      </c>
      <c r="BP81" s="97" t="n">
        <v>0</v>
      </c>
      <c r="BQ81" s="43" t="s">
        <v>109</v>
      </c>
      <c r="BR81" s="43" t="s">
        <v>110</v>
      </c>
      <c r="BS81" s="43" t="s">
        <v>109</v>
      </c>
      <c r="BT81" s="43" t="s">
        <v>110</v>
      </c>
      <c r="BU81" s="43" t="s">
        <v>110</v>
      </c>
      <c r="BV81" s="43" t="s">
        <v>110</v>
      </c>
      <c r="BW81" s="98"/>
      <c r="BX81" s="41"/>
      <c r="BY81" s="41"/>
      <c r="BZ81" s="41"/>
      <c r="CA81" s="41"/>
      <c r="CB81" s="41"/>
      <c r="CC81" s="41"/>
      <c r="CD81" s="41"/>
      <c r="CE81" s="41"/>
      <c r="CF81" s="41"/>
      <c r="CG81" s="41"/>
      <c r="CH81" s="41"/>
      <c r="CI81" s="41"/>
      <c r="CJ81" s="41"/>
      <c r="CK81" s="41"/>
      <c r="CL81" s="41"/>
      <c r="CM81" s="41"/>
      <c r="CN81" s="41"/>
      <c r="CO81" s="41"/>
      <c r="CP81" s="41"/>
      <c r="CQ81" s="41"/>
      <c r="CR81" s="41"/>
      <c r="CS81" s="41"/>
      <c r="CT81" s="41"/>
      <c r="CU81" s="41"/>
      <c r="CV81" s="41"/>
      <c r="CW81" s="41"/>
      <c r="CX81" s="41"/>
      <c r="CY81" s="43" t="s">
        <v>171</v>
      </c>
      <c r="CZ81" s="43" t="s">
        <v>171</v>
      </c>
      <c r="DA81" s="43" t="s">
        <v>171</v>
      </c>
      <c r="DB81" s="43" t="s">
        <v>171</v>
      </c>
      <c r="DC81" s="43" t="s">
        <v>171</v>
      </c>
      <c r="DD81" s="43" t="s">
        <v>171</v>
      </c>
      <c r="DE81" s="43"/>
      <c r="DF81" s="11"/>
      <c r="DG81" s="11"/>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41"/>
      <c r="GH81" s="41"/>
      <c r="GI81" s="41"/>
      <c r="GJ81" s="41"/>
      <c r="GK81" s="41"/>
      <c r="GL81" s="41"/>
      <c r="GM81" s="41"/>
      <c r="GN81" s="41"/>
      <c r="GO81" s="41"/>
      <c r="GP81" s="41"/>
      <c r="GQ81" s="41"/>
      <c r="GR81" s="41"/>
      <c r="GS81" s="41"/>
      <c r="GT81" s="41"/>
      <c r="GU81" s="41"/>
      <c r="GV81" s="41"/>
      <c r="GW81" s="41"/>
      <c r="GX81" s="41"/>
      <c r="GY81" s="41"/>
      <c r="GZ81" s="41"/>
      <c r="HA81" s="41"/>
      <c r="HB81" s="99" t="n">
        <v>41274</v>
      </c>
      <c r="HC81" s="41"/>
      <c r="HD81" s="41"/>
      <c r="HE81" s="41"/>
      <c r="HF81" s="41"/>
      <c r="HG81" s="41"/>
      <c r="HH81" s="41"/>
      <c r="HI81" s="41"/>
      <c r="HJ81" s="41"/>
      <c r="HK81" s="41"/>
      <c r="HL81" s="41"/>
      <c r="HM81" s="41"/>
      <c r="HN81" s="41"/>
      <c r="HO81" s="41"/>
      <c r="HP81" s="41"/>
      <c r="HQ81" s="41"/>
      <c r="HR81" s="41"/>
      <c r="HS81" s="41"/>
      <c r="HT81" s="41"/>
      <c r="HU81" s="41" t="n">
        <v>2793</v>
      </c>
      <c r="HV81" s="41" t="n">
        <v>12940</v>
      </c>
      <c r="HW81" s="41"/>
      <c r="HX81" s="41"/>
      <c r="HY81" s="41" t="n">
        <v>10146</v>
      </c>
      <c r="HZ81" s="41"/>
      <c r="IA81" s="41"/>
      <c r="IB81" s="41"/>
      <c r="IC81" s="41"/>
      <c r="ID81" s="41"/>
      <c r="IE81" s="41"/>
    </row>
    <row r="82" customFormat="false" ht="12.75" hidden="false" customHeight="false" outlineLevel="0" collapsed="false">
      <c r="A82" s="10" t="s">
        <v>464</v>
      </c>
      <c r="B82" s="10" t="s">
        <v>465</v>
      </c>
      <c r="C82" s="41" t="n">
        <v>19257207</v>
      </c>
      <c r="D82" s="41" t="n">
        <v>8791088</v>
      </c>
      <c r="E82" s="41"/>
      <c r="F82" s="41"/>
      <c r="G82" s="41"/>
      <c r="H82" s="41"/>
      <c r="I82" s="41"/>
      <c r="J82" s="41"/>
      <c r="K82" s="41" t="n">
        <v>19257207</v>
      </c>
      <c r="L82" s="41" t="n">
        <v>31194</v>
      </c>
      <c r="M82" s="41"/>
      <c r="N82" s="41"/>
      <c r="O82" s="41" t="n">
        <v>23492</v>
      </c>
      <c r="P82" s="41"/>
      <c r="Q82" s="41"/>
      <c r="R82" s="41"/>
      <c r="S82" s="41" t="n">
        <v>19257207</v>
      </c>
      <c r="T82" s="41"/>
      <c r="U82" s="41" t="n">
        <v>10355000</v>
      </c>
      <c r="V82" s="41"/>
      <c r="W82" s="41"/>
      <c r="X82" s="41"/>
      <c r="Y82" s="41" t="n">
        <v>56433</v>
      </c>
      <c r="Z82" s="41" t="n">
        <v>22695806</v>
      </c>
      <c r="AA82" s="41" t="n">
        <v>4858170</v>
      </c>
      <c r="AB82" s="41" t="n">
        <v>14244494</v>
      </c>
      <c r="AC82" s="41" t="n">
        <v>3593142</v>
      </c>
      <c r="AD82" s="41"/>
      <c r="AE82" s="41"/>
      <c r="AF82" s="41" t="n">
        <v>1760566</v>
      </c>
      <c r="AG82" s="41"/>
      <c r="AH82" s="96" t="s">
        <v>1099</v>
      </c>
      <c r="AI82" s="41" t="n">
        <v>4858170</v>
      </c>
      <c r="AJ82" s="41" t="n">
        <v>1008310</v>
      </c>
      <c r="AK82" s="41" t="n">
        <v>926097</v>
      </c>
      <c r="AL82" s="41" t="n">
        <v>2710277</v>
      </c>
      <c r="AM82" s="41" t="n">
        <v>213486</v>
      </c>
      <c r="AO82" s="41" t="n">
        <v>4858170</v>
      </c>
      <c r="AP82" s="41" t="n">
        <v>1925840</v>
      </c>
      <c r="AQ82" s="41" t="n">
        <v>805109</v>
      </c>
      <c r="AR82" s="41" t="n">
        <v>309100</v>
      </c>
      <c r="AS82" s="41" t="n">
        <v>550397</v>
      </c>
      <c r="AT82" s="41"/>
      <c r="AU82" s="41"/>
      <c r="AV82" s="41" t="n">
        <v>4858170</v>
      </c>
      <c r="AW82" s="41" t="n">
        <v>136618</v>
      </c>
      <c r="AX82" s="41" t="n">
        <v>279343</v>
      </c>
      <c r="AY82" s="41"/>
      <c r="AZ82" s="41"/>
      <c r="BA82" s="41" t="n">
        <v>227266</v>
      </c>
      <c r="BB82" s="41" t="n">
        <v>11846606</v>
      </c>
      <c r="BC82" s="41" t="n">
        <v>9705297</v>
      </c>
      <c r="BD82" s="41" t="n">
        <v>1621844</v>
      </c>
      <c r="BE82" s="41" t="n">
        <v>519465</v>
      </c>
      <c r="BF82" s="41"/>
      <c r="BG82" s="41" t="n">
        <v>31429510</v>
      </c>
      <c r="BH82" s="41" t="n">
        <v>4825000</v>
      </c>
      <c r="BI82" s="41" t="n">
        <v>22130000</v>
      </c>
      <c r="BJ82" s="41" t="n">
        <v>4474510</v>
      </c>
      <c r="BK82" s="41"/>
      <c r="BL82" s="41" t="s">
        <v>1018</v>
      </c>
      <c r="BM82" s="41"/>
      <c r="BN82" s="41" t="s">
        <v>1100</v>
      </c>
      <c r="BO82" s="41" t="n">
        <v>0</v>
      </c>
      <c r="BP82" s="97" t="n">
        <v>0</v>
      </c>
      <c r="BQ82" s="43" t="s">
        <v>109</v>
      </c>
      <c r="BR82" s="43" t="s">
        <v>110</v>
      </c>
      <c r="BS82" s="43" t="s">
        <v>110</v>
      </c>
      <c r="BT82" s="43" t="s">
        <v>110</v>
      </c>
      <c r="BU82" s="43" t="s">
        <v>110</v>
      </c>
      <c r="BV82" s="43" t="s">
        <v>110</v>
      </c>
      <c r="BW82" s="98"/>
      <c r="BX82" s="41"/>
      <c r="BY82" s="41"/>
      <c r="BZ82" s="41"/>
      <c r="CA82" s="41" t="n">
        <v>100000000</v>
      </c>
      <c r="CB82" s="41" t="n">
        <v>100000000</v>
      </c>
      <c r="CC82" s="41"/>
      <c r="CD82" s="41"/>
      <c r="CE82" s="41"/>
      <c r="CF82" s="41"/>
      <c r="CG82" s="41"/>
      <c r="CH82" s="41"/>
      <c r="CI82" s="41" t="n">
        <v>2000000</v>
      </c>
      <c r="CJ82" s="41" t="n">
        <v>2000000</v>
      </c>
      <c r="CK82" s="41" t="n">
        <v>42000000</v>
      </c>
      <c r="CL82" s="41" t="n">
        <v>42000000</v>
      </c>
      <c r="CM82" s="41" t="n">
        <v>22000000</v>
      </c>
      <c r="CN82" s="41" t="n">
        <v>22000000</v>
      </c>
      <c r="CO82" s="41"/>
      <c r="CP82" s="41"/>
      <c r="CQ82" s="41" t="n">
        <v>4000000</v>
      </c>
      <c r="CR82" s="41" t="n">
        <v>4000000</v>
      </c>
      <c r="CS82" s="41" t="n">
        <v>10000000</v>
      </c>
      <c r="CT82" s="41" t="n">
        <v>10000000</v>
      </c>
      <c r="CU82" s="41"/>
      <c r="CV82" s="41"/>
      <c r="CW82" s="41" t="n">
        <v>20000000</v>
      </c>
      <c r="CX82" s="41" t="n">
        <v>20000000</v>
      </c>
      <c r="CY82" s="43" t="s">
        <v>109</v>
      </c>
      <c r="CZ82" s="43" t="s">
        <v>171</v>
      </c>
      <c r="DA82" s="43" t="s">
        <v>171</v>
      </c>
      <c r="DB82" s="43" t="s">
        <v>109</v>
      </c>
      <c r="DC82" s="43" t="s">
        <v>109</v>
      </c>
      <c r="DD82" s="43" t="s">
        <v>109</v>
      </c>
      <c r="DE82" s="43" t="s">
        <v>109</v>
      </c>
      <c r="DF82" s="11" t="n">
        <v>35</v>
      </c>
      <c r="DG82" s="11" t="n">
        <v>65</v>
      </c>
      <c r="DH82" s="10" t="n">
        <v>100</v>
      </c>
      <c r="DI82" s="10" t="n">
        <v>95</v>
      </c>
      <c r="DJ82" s="10" t="n">
        <v>95</v>
      </c>
      <c r="DK82" s="10" t="n">
        <v>95</v>
      </c>
      <c r="DL82" s="10" t="n">
        <v>90</v>
      </c>
      <c r="DM82" s="10" t="n">
        <v>90</v>
      </c>
      <c r="DN82" s="10" t="n">
        <v>90</v>
      </c>
      <c r="DO82" s="10" t="n">
        <v>100</v>
      </c>
      <c r="DP82" s="10" t="n">
        <v>95</v>
      </c>
      <c r="DQ82" s="10" t="n">
        <v>95</v>
      </c>
      <c r="DR82" s="10" t="n">
        <v>95</v>
      </c>
      <c r="DS82" s="10" t="n">
        <v>95</v>
      </c>
      <c r="DT82" s="10" t="n">
        <v>95</v>
      </c>
      <c r="DU82" s="10" t="n">
        <v>95</v>
      </c>
      <c r="DV82" s="10" t="n">
        <v>100</v>
      </c>
      <c r="DW82" s="10" t="n">
        <v>95</v>
      </c>
      <c r="DX82" s="10" t="n">
        <v>95</v>
      </c>
      <c r="DY82" s="10" t="n">
        <v>95</v>
      </c>
      <c r="DZ82" s="10" t="n">
        <v>95</v>
      </c>
      <c r="EA82" s="10" t="n">
        <v>95</v>
      </c>
      <c r="EB82" s="10" t="n">
        <v>95</v>
      </c>
      <c r="EC82" s="10" t="n">
        <v>100</v>
      </c>
      <c r="ED82" s="10" t="n">
        <v>80</v>
      </c>
      <c r="EE82" s="10" t="n">
        <v>80</v>
      </c>
      <c r="EF82" s="10" t="n">
        <v>80</v>
      </c>
      <c r="EG82" s="10" t="n">
        <v>80</v>
      </c>
      <c r="EH82" s="10" t="n">
        <v>80</v>
      </c>
      <c r="EI82" s="10" t="n">
        <v>80</v>
      </c>
      <c r="EJ82" s="10" t="n">
        <v>100</v>
      </c>
      <c r="EK82" s="10" t="n">
        <v>75</v>
      </c>
      <c r="EL82" s="10" t="n">
        <v>75</v>
      </c>
      <c r="EM82" s="10" t="n">
        <v>75</v>
      </c>
      <c r="EN82" s="10" t="n">
        <v>75</v>
      </c>
      <c r="EO82" s="10" t="n">
        <v>75</v>
      </c>
      <c r="EP82" s="10" t="n">
        <v>75</v>
      </c>
      <c r="EQ82" s="10" t="n">
        <v>100</v>
      </c>
      <c r="ER82" s="10" t="n">
        <v>95</v>
      </c>
      <c r="ES82" s="10" t="n">
        <v>95</v>
      </c>
      <c r="ET82" s="10" t="n">
        <v>95</v>
      </c>
      <c r="EU82" s="10" t="n">
        <v>95</v>
      </c>
      <c r="EV82" s="10" t="n">
        <v>95</v>
      </c>
      <c r="EW82" s="10" t="n">
        <v>95</v>
      </c>
      <c r="EX82" s="10" t="n">
        <v>100</v>
      </c>
      <c r="EY82" s="10" t="n">
        <v>90</v>
      </c>
      <c r="EZ82" s="10" t="n">
        <v>90</v>
      </c>
      <c r="FA82" s="10" t="n">
        <v>90</v>
      </c>
      <c r="FB82" s="10" t="n">
        <v>90</v>
      </c>
      <c r="FC82" s="10" t="n">
        <v>90</v>
      </c>
      <c r="FD82" s="10" t="n">
        <v>90</v>
      </c>
      <c r="FE82" s="10" t="n">
        <v>95</v>
      </c>
      <c r="FF82" s="10" t="n">
        <v>80</v>
      </c>
      <c r="FG82" s="10" t="n">
        <v>80</v>
      </c>
      <c r="FH82" s="10" t="n">
        <v>80</v>
      </c>
      <c r="FI82" s="10" t="n">
        <v>95</v>
      </c>
      <c r="FJ82" s="10" t="n">
        <v>80</v>
      </c>
      <c r="FK82" s="10" t="n">
        <v>80</v>
      </c>
      <c r="FL82" s="10" t="n">
        <v>80</v>
      </c>
      <c r="FM82" s="10" t="n">
        <v>95</v>
      </c>
      <c r="FN82" s="10" t="n">
        <v>80</v>
      </c>
      <c r="FO82" s="10" t="n">
        <v>80</v>
      </c>
      <c r="FP82" s="10" t="n">
        <v>80</v>
      </c>
      <c r="FQ82" s="10" t="n">
        <v>80</v>
      </c>
      <c r="FR82" s="10" t="n">
        <v>60</v>
      </c>
      <c r="FS82" s="10" t="n">
        <v>80</v>
      </c>
      <c r="FT82" s="10" t="n">
        <v>80</v>
      </c>
      <c r="FU82" s="10" t="n">
        <v>80</v>
      </c>
      <c r="FV82" s="10" t="n">
        <v>60</v>
      </c>
      <c r="FW82" s="10" t="n">
        <v>80</v>
      </c>
      <c r="FX82" s="10" t="n">
        <v>80</v>
      </c>
      <c r="FY82" s="10" t="n">
        <v>95</v>
      </c>
      <c r="FZ82" s="10" t="n">
        <v>80</v>
      </c>
      <c r="GA82" s="10" t="n">
        <v>80</v>
      </c>
      <c r="GB82" s="10" t="n">
        <v>80</v>
      </c>
      <c r="GC82" s="10" t="n">
        <v>95</v>
      </c>
      <c r="GD82" s="10" t="n">
        <v>80</v>
      </c>
      <c r="GE82" s="10" t="n">
        <v>80</v>
      </c>
      <c r="GF82" s="10" t="n">
        <v>80</v>
      </c>
      <c r="GG82" s="41"/>
      <c r="GH82" s="41"/>
      <c r="GI82" s="41"/>
      <c r="GJ82" s="41"/>
      <c r="GK82" s="41"/>
      <c r="GL82" s="41"/>
      <c r="GM82" s="41"/>
      <c r="GN82" s="41"/>
      <c r="GO82" s="41"/>
      <c r="GP82" s="41"/>
      <c r="GQ82" s="41"/>
      <c r="GR82" s="41"/>
      <c r="GS82" s="41"/>
      <c r="GT82" s="41"/>
      <c r="GU82" s="41"/>
      <c r="GV82" s="41"/>
      <c r="GW82" s="41"/>
      <c r="GX82" s="41"/>
      <c r="GY82" s="41"/>
      <c r="GZ82" s="41"/>
      <c r="HA82" s="41"/>
      <c r="HB82" s="99" t="n">
        <v>41274</v>
      </c>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row>
    <row r="83" customFormat="false" ht="12.75" hidden="false" customHeight="false" outlineLevel="0" collapsed="false">
      <c r="A83" s="10" t="s">
        <v>470</v>
      </c>
      <c r="B83" s="10" t="s">
        <v>471</v>
      </c>
      <c r="C83" s="41" t="n">
        <v>3416557</v>
      </c>
      <c r="D83" s="41" t="n">
        <v>3056600</v>
      </c>
      <c r="E83" s="41"/>
      <c r="F83" s="41"/>
      <c r="G83" s="41"/>
      <c r="H83" s="41"/>
      <c r="I83" s="41"/>
      <c r="J83" s="41"/>
      <c r="K83" s="41" t="n">
        <v>3416557</v>
      </c>
      <c r="L83" s="41"/>
      <c r="M83" s="41" t="n">
        <v>152270</v>
      </c>
      <c r="N83" s="41"/>
      <c r="O83" s="41" t="n">
        <v>27705</v>
      </c>
      <c r="P83" s="41"/>
      <c r="Q83" s="41"/>
      <c r="R83" s="41"/>
      <c r="S83" s="41" t="n">
        <v>3416557</v>
      </c>
      <c r="T83" s="41"/>
      <c r="U83" s="41"/>
      <c r="V83" s="41"/>
      <c r="W83" s="41"/>
      <c r="X83" s="41"/>
      <c r="Y83" s="41" t="n">
        <v>359957</v>
      </c>
      <c r="Z83" s="41" t="n">
        <v>3416557</v>
      </c>
      <c r="AA83" s="41" t="n">
        <v>1752171</v>
      </c>
      <c r="AB83" s="41" t="n">
        <v>476888</v>
      </c>
      <c r="AC83" s="41" t="n">
        <v>1187498</v>
      </c>
      <c r="AD83" s="41"/>
      <c r="AE83" s="41"/>
      <c r="AF83" s="41"/>
      <c r="AG83" s="41" t="n">
        <v>526549</v>
      </c>
      <c r="AH83" s="96"/>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c r="BN83" s="41"/>
      <c r="BO83" s="41"/>
      <c r="BP83" s="97"/>
      <c r="BQ83" s="43" t="s">
        <v>110</v>
      </c>
      <c r="BR83" s="43" t="s">
        <v>110</v>
      </c>
      <c r="BS83" s="43" t="s">
        <v>110</v>
      </c>
      <c r="BT83" s="43" t="s">
        <v>110</v>
      </c>
      <c r="BU83" s="43" t="s">
        <v>110</v>
      </c>
      <c r="BV83" s="43" t="s">
        <v>110</v>
      </c>
      <c r="BW83" s="98"/>
      <c r="BX83" s="41"/>
      <c r="BY83" s="41"/>
      <c r="BZ83" s="41"/>
      <c r="CA83" s="41"/>
      <c r="CB83" s="41"/>
      <c r="CC83" s="41"/>
      <c r="CD83" s="41"/>
      <c r="CE83" s="41"/>
      <c r="CF83" s="41"/>
      <c r="CG83" s="41"/>
      <c r="CH83" s="41"/>
      <c r="CI83" s="41"/>
      <c r="CJ83" s="41"/>
      <c r="CK83" s="41"/>
      <c r="CL83" s="41"/>
      <c r="CM83" s="41"/>
      <c r="CN83" s="41"/>
      <c r="CO83" s="41"/>
      <c r="CP83" s="41"/>
      <c r="CQ83" s="41"/>
      <c r="CR83" s="41"/>
      <c r="CS83" s="41"/>
      <c r="CT83" s="41"/>
      <c r="CU83" s="41"/>
      <c r="CV83" s="41"/>
      <c r="CW83" s="41"/>
      <c r="CX83" s="41"/>
      <c r="CY83" s="43" t="s">
        <v>109</v>
      </c>
      <c r="CZ83" s="43" t="s">
        <v>171</v>
      </c>
      <c r="DA83" s="43" t="s">
        <v>171</v>
      </c>
      <c r="DB83" s="43" t="s">
        <v>109</v>
      </c>
      <c r="DC83" s="43" t="s">
        <v>109</v>
      </c>
      <c r="DD83" s="43" t="s">
        <v>109</v>
      </c>
      <c r="DE83" s="43" t="s">
        <v>109</v>
      </c>
      <c r="DF83" s="11" t="n">
        <v>50</v>
      </c>
      <c r="DG83" s="11" t="n">
        <v>50</v>
      </c>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t="n">
        <v>10</v>
      </c>
      <c r="FF83" s="10"/>
      <c r="FG83" s="10"/>
      <c r="FH83" s="10"/>
      <c r="FI83" s="10" t="n">
        <v>95</v>
      </c>
      <c r="FJ83" s="10"/>
      <c r="FK83" s="10"/>
      <c r="FL83" s="10"/>
      <c r="FM83" s="10" t="n">
        <v>95</v>
      </c>
      <c r="FN83" s="10"/>
      <c r="FO83" s="10"/>
      <c r="FP83" s="10"/>
      <c r="FQ83" s="10" t="n">
        <v>90</v>
      </c>
      <c r="FR83" s="10"/>
      <c r="FS83" s="10"/>
      <c r="FT83" s="10"/>
      <c r="FU83" s="10" t="n">
        <v>90</v>
      </c>
      <c r="FV83" s="10"/>
      <c r="FW83" s="10"/>
      <c r="FX83" s="10"/>
      <c r="FY83" s="10" t="n">
        <v>100</v>
      </c>
      <c r="FZ83" s="10"/>
      <c r="GA83" s="10"/>
      <c r="GB83" s="10"/>
      <c r="GC83" s="10" t="n">
        <v>100</v>
      </c>
      <c r="GD83" s="10"/>
      <c r="GE83" s="10"/>
      <c r="GF83" s="10"/>
      <c r="GG83" s="41"/>
      <c r="GH83" s="41"/>
      <c r="GI83" s="41"/>
      <c r="GJ83" s="41"/>
      <c r="GK83" s="41"/>
      <c r="GL83" s="41"/>
      <c r="GM83" s="41"/>
      <c r="GN83" s="41"/>
      <c r="GO83" s="41"/>
      <c r="GP83" s="41"/>
      <c r="GQ83" s="41"/>
      <c r="GR83" s="41"/>
      <c r="GS83" s="41"/>
      <c r="GT83" s="41"/>
      <c r="GU83" s="41"/>
      <c r="GV83" s="41"/>
      <c r="GW83" s="41"/>
      <c r="GX83" s="41"/>
      <c r="GY83" s="41"/>
      <c r="GZ83" s="41"/>
      <c r="HA83" s="41"/>
      <c r="HB83" s="99"/>
      <c r="HC83" s="41"/>
      <c r="HD83" s="41"/>
      <c r="HE83" s="41"/>
      <c r="HF83" s="41"/>
      <c r="HG83" s="41"/>
      <c r="HH83" s="41"/>
      <c r="HI83" s="41"/>
      <c r="HJ83" s="41"/>
      <c r="HK83" s="41"/>
      <c r="HL83" s="41"/>
      <c r="HM83" s="41"/>
      <c r="HN83" s="41"/>
      <c r="HO83" s="41"/>
      <c r="HP83" s="41"/>
      <c r="HQ83" s="41"/>
      <c r="HR83" s="41"/>
      <c r="HS83" s="41"/>
      <c r="HT83" s="41"/>
      <c r="HU83" s="41"/>
      <c r="HV83" s="41"/>
      <c r="HW83" s="41"/>
      <c r="HX83" s="41"/>
      <c r="HY83" s="41"/>
      <c r="HZ83" s="41"/>
      <c r="IA83" s="41"/>
      <c r="IB83" s="41"/>
      <c r="IC83" s="41"/>
      <c r="ID83" s="41"/>
      <c r="IE83" s="41"/>
    </row>
    <row r="84" customFormat="false" ht="12.75" hidden="false" customHeight="false" outlineLevel="0" collapsed="false">
      <c r="A84" s="10" t="s">
        <v>473</v>
      </c>
      <c r="B84" s="10" t="s">
        <v>474</v>
      </c>
      <c r="C84" s="41"/>
      <c r="D84" s="41" t="n">
        <v>39969000</v>
      </c>
      <c r="E84" s="41"/>
      <c r="F84" s="41"/>
      <c r="G84" s="41"/>
      <c r="H84" s="41"/>
      <c r="I84" s="41"/>
      <c r="J84" s="41"/>
      <c r="K84" s="41"/>
      <c r="L84" s="41"/>
      <c r="M84" s="41"/>
      <c r="N84" s="41"/>
      <c r="O84" s="41"/>
      <c r="P84" s="41"/>
      <c r="Q84" s="41"/>
      <c r="R84" s="41"/>
      <c r="S84" s="41"/>
      <c r="T84" s="41"/>
      <c r="U84" s="41"/>
      <c r="V84" s="41"/>
      <c r="W84" s="41"/>
      <c r="X84" s="41"/>
      <c r="Y84" s="41"/>
      <c r="Z84" s="41"/>
      <c r="AA84" s="41"/>
      <c r="AB84" s="41"/>
      <c r="AC84" s="41" t="n">
        <v>10171000</v>
      </c>
      <c r="AD84" s="41"/>
      <c r="AE84" s="41"/>
      <c r="AF84" s="41" t="n">
        <v>22696000</v>
      </c>
      <c r="AG84" s="41"/>
      <c r="AH84" s="96"/>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c r="BN84" s="41"/>
      <c r="BO84" s="41"/>
      <c r="BP84" s="97"/>
      <c r="BQ84" s="43" t="s">
        <v>110</v>
      </c>
      <c r="BR84" s="43" t="s">
        <v>110</v>
      </c>
      <c r="BS84" s="43" t="s">
        <v>110</v>
      </c>
      <c r="BT84" s="43" t="s">
        <v>110</v>
      </c>
      <c r="BU84" s="43" t="s">
        <v>110</v>
      </c>
      <c r="BV84" s="43" t="s">
        <v>110</v>
      </c>
      <c r="BW84" s="98"/>
      <c r="BX84" s="41"/>
      <c r="BY84" s="41"/>
      <c r="BZ84" s="41"/>
      <c r="CA84" s="41"/>
      <c r="CB84" s="41"/>
      <c r="CC84" s="41"/>
      <c r="CD84" s="41"/>
      <c r="CE84" s="41"/>
      <c r="CF84" s="41"/>
      <c r="CG84" s="41"/>
      <c r="CH84" s="41"/>
      <c r="CI84" s="41"/>
      <c r="CJ84" s="41"/>
      <c r="CK84" s="41"/>
      <c r="CL84" s="41"/>
      <c r="CM84" s="41"/>
      <c r="CN84" s="41"/>
      <c r="CO84" s="41"/>
      <c r="CP84" s="41"/>
      <c r="CQ84" s="41"/>
      <c r="CR84" s="41"/>
      <c r="CS84" s="41"/>
      <c r="CT84" s="41"/>
      <c r="CU84" s="41"/>
      <c r="CV84" s="41"/>
      <c r="CW84" s="41"/>
      <c r="CX84" s="41"/>
      <c r="CY84" s="43"/>
      <c r="CZ84" s="43"/>
      <c r="DA84" s="43"/>
      <c r="DB84" s="43"/>
      <c r="DC84" s="43"/>
      <c r="DD84" s="43"/>
      <c r="DE84" s="43"/>
      <c r="DF84" s="11"/>
      <c r="DG84" s="11"/>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41"/>
      <c r="GH84" s="41"/>
      <c r="GI84" s="41"/>
      <c r="GJ84" s="41"/>
      <c r="GK84" s="41"/>
      <c r="GL84" s="41"/>
      <c r="GM84" s="41"/>
      <c r="GN84" s="41"/>
      <c r="GO84" s="41"/>
      <c r="GP84" s="41"/>
      <c r="GQ84" s="41"/>
      <c r="GR84" s="41"/>
      <c r="GS84" s="41"/>
      <c r="GT84" s="41"/>
      <c r="GU84" s="41"/>
      <c r="GV84" s="41"/>
      <c r="GW84" s="41"/>
      <c r="GX84" s="41"/>
      <c r="GY84" s="41"/>
      <c r="GZ84" s="41"/>
      <c r="HA84" s="41"/>
      <c r="HB84" s="99"/>
      <c r="HC84" s="41"/>
      <c r="HD84" s="41"/>
      <c r="HE84" s="41"/>
      <c r="HF84" s="41"/>
      <c r="HG84" s="41"/>
      <c r="HH84" s="41"/>
      <c r="HI84" s="41"/>
      <c r="HJ84" s="41"/>
      <c r="HK84" s="41"/>
      <c r="HL84" s="41"/>
      <c r="HM84" s="41"/>
      <c r="HN84" s="41"/>
      <c r="HO84" s="41"/>
      <c r="HP84" s="41"/>
      <c r="HQ84" s="41"/>
      <c r="HR84" s="41"/>
      <c r="HS84" s="41"/>
      <c r="HT84" s="41"/>
      <c r="HU84" s="41"/>
      <c r="HV84" s="41"/>
      <c r="HW84" s="41"/>
      <c r="HX84" s="41"/>
      <c r="HY84" s="41"/>
      <c r="HZ84" s="41"/>
      <c r="IA84" s="41"/>
      <c r="IB84" s="41"/>
      <c r="IC84" s="41"/>
      <c r="ID84" s="41"/>
      <c r="IE84" s="41"/>
    </row>
    <row r="85" customFormat="false" ht="12.75" hidden="false" customHeight="false" outlineLevel="0" collapsed="false">
      <c r="A85" s="10" t="s">
        <v>477</v>
      </c>
      <c r="B85" s="10" t="s">
        <v>478</v>
      </c>
      <c r="C85" s="41" t="n">
        <v>98732000</v>
      </c>
      <c r="D85" s="41" t="n">
        <v>59827000</v>
      </c>
      <c r="E85" s="41"/>
      <c r="F85" s="41"/>
      <c r="G85" s="41"/>
      <c r="H85" s="41"/>
      <c r="I85" s="41" t="n">
        <v>1247000</v>
      </c>
      <c r="J85" s="41"/>
      <c r="K85" s="41" t="n">
        <v>98732000</v>
      </c>
      <c r="L85" s="41" t="n">
        <v>474000</v>
      </c>
      <c r="M85" s="41"/>
      <c r="N85" s="41" t="n">
        <v>30000</v>
      </c>
      <c r="O85" s="41" t="n">
        <v>631000</v>
      </c>
      <c r="P85" s="41"/>
      <c r="Q85" s="41"/>
      <c r="R85" s="41"/>
      <c r="S85" s="41" t="n">
        <v>98732000</v>
      </c>
      <c r="T85" s="41" t="n">
        <v>36528000</v>
      </c>
      <c r="U85" s="41"/>
      <c r="V85" s="41"/>
      <c r="W85" s="41"/>
      <c r="X85" s="41"/>
      <c r="Y85" s="41"/>
      <c r="Z85" s="41" t="n">
        <v>61837000</v>
      </c>
      <c r="AA85" s="41" t="n">
        <v>38599000</v>
      </c>
      <c r="AB85" s="41" t="n">
        <v>5005000</v>
      </c>
      <c r="AC85" s="41" t="n">
        <v>13746000</v>
      </c>
      <c r="AD85" s="41" t="n">
        <v>4487000</v>
      </c>
      <c r="AE85" s="41"/>
      <c r="AF85" s="41"/>
      <c r="AG85" s="41" t="n">
        <v>243000</v>
      </c>
      <c r="AH85" s="96" t="n">
        <v>2991000</v>
      </c>
      <c r="AI85" s="41" t="n">
        <v>38599030</v>
      </c>
      <c r="AJ85" s="41" t="n">
        <v>14282340</v>
      </c>
      <c r="AK85" s="41" t="n">
        <v>9671470</v>
      </c>
      <c r="AL85" s="41" t="n">
        <v>12280904</v>
      </c>
      <c r="AN85" s="41" t="n">
        <v>2364286</v>
      </c>
      <c r="AO85" s="41" t="n">
        <v>38599030</v>
      </c>
      <c r="AP85" s="41" t="n">
        <v>17387000</v>
      </c>
      <c r="AQ85" s="41"/>
      <c r="AR85" s="41" t="n">
        <v>1225484</v>
      </c>
      <c r="AS85" s="41" t="n">
        <v>2762451</v>
      </c>
      <c r="AT85" s="41" t="n">
        <v>597152</v>
      </c>
      <c r="AU85" s="41" t="n">
        <v>2184546</v>
      </c>
      <c r="AV85" s="41" t="n">
        <v>38599030</v>
      </c>
      <c r="AW85" s="41"/>
      <c r="AX85" s="41"/>
      <c r="AY85" s="41" t="n">
        <v>5285132</v>
      </c>
      <c r="AZ85" s="41" t="n">
        <v>12738093</v>
      </c>
      <c r="BA85" s="41" t="n">
        <v>9157265</v>
      </c>
      <c r="BB85" s="41" t="n">
        <v>13897000</v>
      </c>
      <c r="BC85" s="41" t="n">
        <v>4651000</v>
      </c>
      <c r="BD85" s="41"/>
      <c r="BE85" s="41" t="n">
        <v>9246000</v>
      </c>
      <c r="BF85" s="41"/>
      <c r="BG85" s="41" t="n">
        <v>191185000</v>
      </c>
      <c r="BH85" s="41" t="n">
        <v>56580000</v>
      </c>
      <c r="BI85" s="41"/>
      <c r="BJ85" s="41" t="n">
        <v>134605000</v>
      </c>
      <c r="BK85" s="41"/>
      <c r="BL85" s="41"/>
      <c r="BM85" s="41"/>
      <c r="BN85" s="41"/>
      <c r="BO85" s="41" t="n">
        <v>690304</v>
      </c>
      <c r="BP85" s="97" t="n">
        <v>0.0067</v>
      </c>
      <c r="BQ85" s="43" t="s">
        <v>109</v>
      </c>
      <c r="BR85" s="43" t="s">
        <v>110</v>
      </c>
      <c r="BS85" s="43" t="s">
        <v>110</v>
      </c>
      <c r="BT85" s="43" t="s">
        <v>109</v>
      </c>
      <c r="BU85" s="43" t="s">
        <v>109</v>
      </c>
      <c r="BV85" s="43" t="s">
        <v>109</v>
      </c>
      <c r="BW85" s="98"/>
      <c r="BX85" s="41"/>
      <c r="BY85" s="41"/>
      <c r="BZ85" s="41"/>
      <c r="CA85" s="41" t="n">
        <v>208397000</v>
      </c>
      <c r="CB85" s="41" t="n">
        <v>210397000</v>
      </c>
      <c r="CC85" s="41"/>
      <c r="CD85" s="41"/>
      <c r="CE85" s="41"/>
      <c r="CF85" s="41"/>
      <c r="CG85" s="41"/>
      <c r="CH85" s="41"/>
      <c r="CI85" s="41" t="n">
        <v>11555000</v>
      </c>
      <c r="CJ85" s="41" t="n">
        <v>13555000</v>
      </c>
      <c r="CK85" s="41" t="n">
        <v>84705000</v>
      </c>
      <c r="CL85" s="41" t="n">
        <v>84705000</v>
      </c>
      <c r="CM85" s="41" t="n">
        <v>94587000</v>
      </c>
      <c r="CN85" s="41" t="n">
        <v>94587000</v>
      </c>
      <c r="CO85" s="41" t="n">
        <v>6450000</v>
      </c>
      <c r="CP85" s="41" t="n">
        <v>6450000</v>
      </c>
      <c r="CQ85" s="41" t="n">
        <v>2000000</v>
      </c>
      <c r="CR85" s="41" t="n">
        <v>2000000</v>
      </c>
      <c r="CS85" s="41"/>
      <c r="CT85" s="41"/>
      <c r="CU85" s="41" t="n">
        <v>9100000</v>
      </c>
      <c r="CV85" s="41" t="n">
        <v>9100000</v>
      </c>
      <c r="CW85" s="41"/>
      <c r="CX85" s="41"/>
      <c r="CY85" s="43" t="s">
        <v>109</v>
      </c>
      <c r="CZ85" s="43" t="s">
        <v>109</v>
      </c>
      <c r="DA85" s="43"/>
      <c r="DB85" s="43" t="s">
        <v>109</v>
      </c>
      <c r="DC85" s="43" t="s">
        <v>109</v>
      </c>
      <c r="DD85" s="43" t="s">
        <v>109</v>
      </c>
      <c r="DE85" s="43"/>
      <c r="DF85" s="11" t="n">
        <v>40</v>
      </c>
      <c r="DG85" s="11" t="n">
        <v>60</v>
      </c>
      <c r="DH85" s="10" t="n">
        <v>100</v>
      </c>
      <c r="DI85" s="10"/>
      <c r="DJ85" s="10"/>
      <c r="DK85" s="10" t="n">
        <v>100</v>
      </c>
      <c r="DL85" s="10"/>
      <c r="DM85" s="10"/>
      <c r="DN85" s="10"/>
      <c r="DO85" s="10" t="n">
        <v>100</v>
      </c>
      <c r="DP85" s="10"/>
      <c r="DQ85" s="10"/>
      <c r="DR85" s="10" t="n">
        <v>100</v>
      </c>
      <c r="DS85" s="10"/>
      <c r="DT85" s="10"/>
      <c r="DU85" s="10"/>
      <c r="DV85" s="10" t="n">
        <v>100</v>
      </c>
      <c r="DW85" s="10"/>
      <c r="DX85" s="10"/>
      <c r="DY85" s="10" t="n">
        <v>100</v>
      </c>
      <c r="DZ85" s="10"/>
      <c r="EA85" s="10"/>
      <c r="EB85" s="10"/>
      <c r="EC85" s="10" t="n">
        <v>100</v>
      </c>
      <c r="ED85" s="10"/>
      <c r="EE85" s="10"/>
      <c r="EF85" s="10" t="n">
        <v>100</v>
      </c>
      <c r="EG85" s="10"/>
      <c r="EH85" s="10"/>
      <c r="EI85" s="10"/>
      <c r="EJ85" s="10" t="n">
        <v>100</v>
      </c>
      <c r="EK85" s="10"/>
      <c r="EL85" s="10"/>
      <c r="EM85" s="10" t="n">
        <v>100</v>
      </c>
      <c r="EN85" s="10"/>
      <c r="EO85" s="10"/>
      <c r="EP85" s="10"/>
      <c r="EQ85" s="10" t="n">
        <v>25</v>
      </c>
      <c r="ER85" s="10"/>
      <c r="ES85" s="10"/>
      <c r="ET85" s="10" t="n">
        <v>100</v>
      </c>
      <c r="EU85" s="10"/>
      <c r="EV85" s="10"/>
      <c r="EW85" s="10"/>
      <c r="EX85" s="10" t="n">
        <v>90</v>
      </c>
      <c r="EY85" s="10" t="n">
        <v>100</v>
      </c>
      <c r="EZ85" s="10"/>
      <c r="FA85" s="10" t="n">
        <v>100</v>
      </c>
      <c r="FB85" s="10" t="n">
        <v>100</v>
      </c>
      <c r="FC85" s="10"/>
      <c r="FD85" s="10"/>
      <c r="FE85" s="10"/>
      <c r="FF85" s="10"/>
      <c r="FG85" s="10"/>
      <c r="FH85" s="10"/>
      <c r="FI85" s="10"/>
      <c r="FJ85" s="10"/>
      <c r="FK85" s="10"/>
      <c r="FL85" s="10"/>
      <c r="FM85" s="10"/>
      <c r="FN85" s="10"/>
      <c r="FO85" s="10"/>
      <c r="FP85" s="10"/>
      <c r="FQ85" s="10"/>
      <c r="FR85" s="10"/>
      <c r="FS85" s="10"/>
      <c r="FT85" s="10"/>
      <c r="FU85" s="10"/>
      <c r="FV85" s="10"/>
      <c r="FW85" s="10"/>
      <c r="FX85" s="10"/>
      <c r="FY85" s="10" t="n">
        <v>25</v>
      </c>
      <c r="FZ85" s="10"/>
      <c r="GA85" s="10" t="n">
        <v>25</v>
      </c>
      <c r="GB85" s="10"/>
      <c r="GC85" s="10" t="n">
        <v>90</v>
      </c>
      <c r="GD85" s="10"/>
      <c r="GE85" s="10" t="n">
        <v>100</v>
      </c>
      <c r="GF85" s="10"/>
      <c r="GG85" s="41" t="n">
        <v>46363</v>
      </c>
      <c r="GH85" s="41" t="n">
        <v>23042</v>
      </c>
      <c r="GI85" s="41" t="n">
        <v>7954</v>
      </c>
      <c r="GJ85" s="41" t="n">
        <v>95</v>
      </c>
      <c r="GK85" s="41"/>
      <c r="GL85" s="41"/>
      <c r="GM85" s="41" t="n">
        <v>15272</v>
      </c>
      <c r="GN85" s="41"/>
      <c r="GO85" s="41" t="n">
        <v>498269</v>
      </c>
      <c r="GP85" s="41"/>
      <c r="GQ85" s="41"/>
      <c r="GR85" s="41"/>
      <c r="GS85" s="41"/>
      <c r="GT85" s="41"/>
      <c r="GU85" s="41"/>
      <c r="GV85" s="41"/>
      <c r="GW85" s="41" t="n">
        <v>583701</v>
      </c>
      <c r="GX85" s="41" t="n">
        <v>46363</v>
      </c>
      <c r="GY85" s="41" t="n">
        <v>537338</v>
      </c>
      <c r="GZ85" s="41" t="n">
        <v>498269</v>
      </c>
      <c r="HA85" s="41" t="n">
        <v>39069</v>
      </c>
      <c r="HB85" s="99" t="n">
        <v>40359</v>
      </c>
      <c r="HC85" s="41" t="n">
        <v>18978</v>
      </c>
      <c r="HD85" s="41" t="n">
        <v>6968</v>
      </c>
      <c r="HE85" s="41"/>
      <c r="HF85" s="41" t="n">
        <v>11816</v>
      </c>
      <c r="HG85" s="41"/>
      <c r="HH85" s="41" t="n">
        <v>194</v>
      </c>
      <c r="HI85" s="41" t="n">
        <v>204847</v>
      </c>
      <c r="HJ85" s="41" t="n">
        <v>18978</v>
      </c>
      <c r="HK85" s="41" t="n">
        <v>185868.98</v>
      </c>
      <c r="HL85" s="41" t="n">
        <v>182725</v>
      </c>
      <c r="HM85" s="41" t="n">
        <v>3144</v>
      </c>
      <c r="HN85" s="41" t="n">
        <v>378854</v>
      </c>
      <c r="HO85" s="41" t="n">
        <v>339866</v>
      </c>
      <c r="HP85" s="41"/>
      <c r="HQ85" s="41" t="n">
        <v>3244</v>
      </c>
      <c r="HR85" s="41"/>
      <c r="HS85" s="41"/>
      <c r="HT85" s="41" t="n">
        <v>35744</v>
      </c>
      <c r="HU85" s="41" t="n">
        <v>12490</v>
      </c>
      <c r="HV85" s="41" t="n">
        <v>60663</v>
      </c>
      <c r="HW85" s="41" t="n">
        <v>773</v>
      </c>
      <c r="HX85" s="41" t="n">
        <v>9354</v>
      </c>
      <c r="HY85" s="41" t="n">
        <v>41966</v>
      </c>
      <c r="HZ85" s="41" t="n">
        <v>12911</v>
      </c>
      <c r="IA85" s="41"/>
      <c r="IB85" s="41" t="n">
        <v>4427</v>
      </c>
      <c r="IC85" s="41" t="n">
        <v>1047</v>
      </c>
      <c r="ID85" s="41"/>
      <c r="IE85" s="41"/>
    </row>
    <row r="86" customFormat="false" ht="12.75" hidden="false" customHeight="false" outlineLevel="0" collapsed="false">
      <c r="A86" s="10" t="s">
        <v>482</v>
      </c>
      <c r="B86" s="10" t="s">
        <v>483</v>
      </c>
      <c r="C86" s="41" t="n">
        <v>436951582</v>
      </c>
      <c r="D86" s="41" t="n">
        <v>220694224</v>
      </c>
      <c r="E86" s="41"/>
      <c r="F86" s="41"/>
      <c r="G86" s="41" t="n">
        <v>799428</v>
      </c>
      <c r="H86" s="41"/>
      <c r="I86" s="41"/>
      <c r="J86" s="41"/>
      <c r="K86" s="41" t="n">
        <v>436951582</v>
      </c>
      <c r="L86" s="41" t="n">
        <v>1045744</v>
      </c>
      <c r="M86" s="41" t="n">
        <v>5395839</v>
      </c>
      <c r="N86" s="41"/>
      <c r="O86" s="41" t="n">
        <v>2128135</v>
      </c>
      <c r="P86" s="41" t="n">
        <v>958038</v>
      </c>
      <c r="Q86" s="41"/>
      <c r="R86" s="41" t="n">
        <v>165802</v>
      </c>
      <c r="S86" s="41" t="n">
        <v>436951582</v>
      </c>
      <c r="T86" s="41" t="n">
        <v>2699982</v>
      </c>
      <c r="U86" s="41" t="n">
        <v>193359174</v>
      </c>
      <c r="V86" s="41"/>
      <c r="W86" s="41"/>
      <c r="X86" s="41" t="n">
        <v>5850000</v>
      </c>
      <c r="Y86" s="41" t="n">
        <v>3855170</v>
      </c>
      <c r="Z86" s="41" t="n">
        <v>436951582</v>
      </c>
      <c r="AA86" s="41" t="n">
        <v>107349024</v>
      </c>
      <c r="AB86" s="41" t="n">
        <v>190564647</v>
      </c>
      <c r="AC86" s="41" t="n">
        <v>119923938</v>
      </c>
      <c r="AD86" s="41" t="n">
        <v>12809321</v>
      </c>
      <c r="AE86" s="41" t="n">
        <v>6304652</v>
      </c>
      <c r="AF86" s="41"/>
      <c r="AG86" s="41"/>
      <c r="AH86" s="96"/>
      <c r="AI86" s="41" t="n">
        <v>107349024</v>
      </c>
      <c r="AO86" s="41" t="n">
        <v>107349024</v>
      </c>
      <c r="AP86" s="41" t="n">
        <v>31440321</v>
      </c>
      <c r="AQ86" s="41" t="n">
        <v>9473234</v>
      </c>
      <c r="AR86" s="41" t="n">
        <v>1168229</v>
      </c>
      <c r="AS86" s="41" t="n">
        <v>2937838</v>
      </c>
      <c r="AT86" s="41" t="n">
        <v>886497</v>
      </c>
      <c r="AU86" s="41" t="n">
        <v>20947719</v>
      </c>
      <c r="AV86" s="41" t="n">
        <v>107349024</v>
      </c>
      <c r="AW86" s="41" t="n">
        <v>35299148</v>
      </c>
      <c r="AX86" s="41" t="n">
        <v>1550000</v>
      </c>
      <c r="AY86" s="41"/>
      <c r="AZ86" s="41" t="n">
        <v>29535000</v>
      </c>
      <c r="BA86" s="41" t="n">
        <v>3646038</v>
      </c>
      <c r="BB86" s="41" t="n">
        <v>119923938</v>
      </c>
      <c r="BC86" s="41"/>
      <c r="BD86" s="41" t="n">
        <v>118536106</v>
      </c>
      <c r="BE86" s="41" t="n">
        <v>1331711</v>
      </c>
      <c r="BF86" s="41" t="n">
        <v>56121</v>
      </c>
      <c r="BG86" s="41" t="n">
        <v>1729490106</v>
      </c>
      <c r="BH86" s="41"/>
      <c r="BI86" s="41" t="n">
        <v>1706010000</v>
      </c>
      <c r="BJ86" s="41" t="n">
        <v>23118579</v>
      </c>
      <c r="BK86" s="41" t="n">
        <v>361527</v>
      </c>
      <c r="BL86" s="41" t="s">
        <v>1024</v>
      </c>
      <c r="BM86" s="41" t="s">
        <v>1101</v>
      </c>
      <c r="BN86" s="41" t="s">
        <v>1102</v>
      </c>
      <c r="BO86" s="41" t="n">
        <v>5360728</v>
      </c>
      <c r="BP86" s="97" t="n">
        <v>0.025</v>
      </c>
      <c r="BQ86" s="43" t="s">
        <v>110</v>
      </c>
      <c r="BR86" s="43" t="s">
        <v>109</v>
      </c>
      <c r="BS86" s="43" t="s">
        <v>109</v>
      </c>
      <c r="BT86" s="43" t="s">
        <v>109</v>
      </c>
      <c r="BU86" s="43" t="s">
        <v>110</v>
      </c>
      <c r="BV86" s="43" t="s">
        <v>109</v>
      </c>
      <c r="BW86" s="98"/>
      <c r="BX86" s="41" t="n">
        <v>0</v>
      </c>
      <c r="BY86" s="41" t="n">
        <v>0</v>
      </c>
      <c r="BZ86" s="41" t="n">
        <v>0</v>
      </c>
      <c r="CA86" s="41"/>
      <c r="CB86" s="41" t="n">
        <v>500000000</v>
      </c>
      <c r="CC86" s="41"/>
      <c r="CD86" s="41" t="n">
        <v>5200000</v>
      </c>
      <c r="CE86" s="41"/>
      <c r="CF86" s="41" t="n">
        <v>54500000</v>
      </c>
      <c r="CG86" s="41"/>
      <c r="CH86" s="41"/>
      <c r="CI86" s="41"/>
      <c r="CJ86" s="41"/>
      <c r="CK86" s="41"/>
      <c r="CL86" s="41" t="n">
        <v>285500000</v>
      </c>
      <c r="CM86" s="41"/>
      <c r="CN86" s="41" t="n">
        <v>9700000</v>
      </c>
      <c r="CO86" s="41"/>
      <c r="CP86" s="41" t="n">
        <v>15900000</v>
      </c>
      <c r="CQ86" s="41"/>
      <c r="CR86" s="41"/>
      <c r="CS86" s="41"/>
      <c r="CT86" s="41" t="n">
        <v>129200000</v>
      </c>
      <c r="CU86" s="41"/>
      <c r="CV86" s="41"/>
      <c r="CW86" s="41"/>
      <c r="CX86" s="41"/>
      <c r="CY86" s="43" t="s">
        <v>109</v>
      </c>
      <c r="CZ86" s="43" t="s">
        <v>109</v>
      </c>
      <c r="DA86" s="43" t="s">
        <v>171</v>
      </c>
      <c r="DB86" s="43" t="s">
        <v>109</v>
      </c>
      <c r="DC86" s="43" t="s">
        <v>171</v>
      </c>
      <c r="DD86" s="43" t="s">
        <v>109</v>
      </c>
      <c r="DE86" s="43" t="s">
        <v>171</v>
      </c>
      <c r="DF86" s="11" t="n">
        <v>70</v>
      </c>
      <c r="DG86" s="11" t="n">
        <v>30</v>
      </c>
      <c r="DH86" s="10" t="n">
        <v>100</v>
      </c>
      <c r="DI86" s="10" t="n">
        <v>100</v>
      </c>
      <c r="DJ86" s="10" t="n">
        <v>100</v>
      </c>
      <c r="DK86" s="10" t="n">
        <v>10</v>
      </c>
      <c r="DL86" s="10" t="n">
        <v>90</v>
      </c>
      <c r="DM86" s="10" t="n">
        <v>100</v>
      </c>
      <c r="DN86" s="10" t="n">
        <v>90</v>
      </c>
      <c r="DO86" s="10" t="n">
        <v>100</v>
      </c>
      <c r="DP86" s="10" t="n">
        <v>100</v>
      </c>
      <c r="DQ86" s="10" t="n">
        <v>100</v>
      </c>
      <c r="DR86" s="10" t="n">
        <v>5</v>
      </c>
      <c r="DS86" s="10" t="n">
        <v>90</v>
      </c>
      <c r="DT86" s="10" t="n">
        <v>100</v>
      </c>
      <c r="DU86" s="10" t="n">
        <v>90</v>
      </c>
      <c r="DV86" s="10" t="n">
        <v>100</v>
      </c>
      <c r="DW86" s="10"/>
      <c r="DX86" s="10"/>
      <c r="DY86" s="10"/>
      <c r="DZ86" s="10"/>
      <c r="EA86" s="10"/>
      <c r="EB86" s="10"/>
      <c r="EC86" s="10" t="n">
        <v>100</v>
      </c>
      <c r="ED86" s="10"/>
      <c r="EE86" s="10"/>
      <c r="EF86" s="10"/>
      <c r="EG86" s="10"/>
      <c r="EH86" s="10" t="n">
        <v>100</v>
      </c>
      <c r="EI86" s="10" t="n">
        <v>100</v>
      </c>
      <c r="EJ86" s="10" t="n">
        <v>100</v>
      </c>
      <c r="EK86" s="10"/>
      <c r="EL86" s="10"/>
      <c r="EM86" s="10"/>
      <c r="EN86" s="10"/>
      <c r="EO86" s="10" t="n">
        <v>100</v>
      </c>
      <c r="EP86" s="10" t="n">
        <v>100</v>
      </c>
      <c r="EQ86" s="10" t="n">
        <v>95</v>
      </c>
      <c r="ER86" s="10"/>
      <c r="ES86" s="10"/>
      <c r="ET86" s="10"/>
      <c r="EU86" s="10"/>
      <c r="EV86" s="10" t="n">
        <v>95</v>
      </c>
      <c r="EW86" s="10" t="n">
        <v>95</v>
      </c>
      <c r="EX86" s="10" t="n">
        <v>85</v>
      </c>
      <c r="EY86" s="10"/>
      <c r="EZ86" s="10"/>
      <c r="FA86" s="10"/>
      <c r="FB86" s="10"/>
      <c r="FC86" s="10" t="n">
        <v>85</v>
      </c>
      <c r="FD86" s="10" t="n">
        <v>85</v>
      </c>
      <c r="FE86" s="10" t="n">
        <v>80</v>
      </c>
      <c r="FF86" s="10" t="n">
        <v>80</v>
      </c>
      <c r="FG86" s="10" t="n">
        <v>90</v>
      </c>
      <c r="FH86" s="10" t="n">
        <v>80</v>
      </c>
      <c r="FI86" s="10" t="n">
        <v>100</v>
      </c>
      <c r="FJ86" s="10" t="n">
        <v>80</v>
      </c>
      <c r="FK86" s="10" t="n">
        <v>90</v>
      </c>
      <c r="FL86" s="10" t="n">
        <v>100</v>
      </c>
      <c r="FM86" s="10" t="n">
        <v>0</v>
      </c>
      <c r="FN86" s="10"/>
      <c r="FO86" s="10"/>
      <c r="FP86" s="10"/>
      <c r="FQ86" s="10" t="n">
        <v>20</v>
      </c>
      <c r="FR86" s="10"/>
      <c r="FS86" s="10" t="n">
        <v>0</v>
      </c>
      <c r="FT86" s="10"/>
      <c r="FU86" s="10" t="n">
        <v>20</v>
      </c>
      <c r="FV86" s="10" t="n">
        <v>20</v>
      </c>
      <c r="FW86" s="10" t="n">
        <v>10</v>
      </c>
      <c r="FX86" s="10"/>
      <c r="FY86" s="10" t="n">
        <v>10</v>
      </c>
      <c r="FZ86" s="10"/>
      <c r="GA86" s="10" t="n">
        <v>0</v>
      </c>
      <c r="GB86" s="10" t="n">
        <v>10</v>
      </c>
      <c r="GC86" s="10" t="n">
        <v>20</v>
      </c>
      <c r="GD86" s="10" t="n">
        <v>20</v>
      </c>
      <c r="GE86" s="10" t="n">
        <v>100</v>
      </c>
      <c r="GF86" s="10" t="n">
        <v>20</v>
      </c>
      <c r="GG86" s="41" t="n">
        <v>98122</v>
      </c>
      <c r="GH86" s="41" t="n">
        <v>52151</v>
      </c>
      <c r="GI86" s="41" t="n">
        <v>41040</v>
      </c>
      <c r="GJ86" s="41" t="n">
        <v>1140</v>
      </c>
      <c r="GK86" s="41" t="n">
        <v>0</v>
      </c>
      <c r="GL86" s="41" t="n">
        <v>1571</v>
      </c>
      <c r="GM86" s="41" t="n">
        <v>2217</v>
      </c>
      <c r="GN86" s="41" t="n">
        <v>0</v>
      </c>
      <c r="GO86" s="41" t="n">
        <v>2621506</v>
      </c>
      <c r="GP86" s="41" t="n">
        <v>54889</v>
      </c>
      <c r="GQ86" s="41" t="n">
        <v>19482</v>
      </c>
      <c r="GR86" s="41" t="n">
        <v>21204</v>
      </c>
      <c r="GS86" s="41" t="n">
        <v>2148662</v>
      </c>
      <c r="GT86" s="41" t="n">
        <v>660198</v>
      </c>
      <c r="GU86" s="41" t="n">
        <v>10229</v>
      </c>
      <c r="GV86" s="41" t="n">
        <v>-293159</v>
      </c>
      <c r="GW86" s="41" t="n">
        <v>2816401</v>
      </c>
      <c r="GX86" s="41" t="n">
        <v>98122</v>
      </c>
      <c r="GY86" s="41" t="n">
        <v>2718279</v>
      </c>
      <c r="GZ86" s="41" t="n">
        <v>2621506</v>
      </c>
      <c r="HA86" s="41" t="n">
        <v>96772</v>
      </c>
      <c r="HB86" s="99" t="n">
        <v>41090</v>
      </c>
      <c r="HC86" s="41" t="n">
        <v>108952</v>
      </c>
      <c r="HD86" s="41" t="n">
        <v>27524</v>
      </c>
      <c r="HE86" s="41" t="n">
        <v>7802</v>
      </c>
      <c r="HF86" s="41" t="n">
        <v>62454</v>
      </c>
      <c r="HG86" s="41" t="n">
        <v>499</v>
      </c>
      <c r="HH86" s="41" t="n">
        <v>10671</v>
      </c>
      <c r="HI86" s="41" t="n">
        <v>1607050</v>
      </c>
      <c r="HJ86" s="41" t="n">
        <v>108952</v>
      </c>
      <c r="HK86" s="41" t="n">
        <v>1498098.25</v>
      </c>
      <c r="HL86" s="41" t="n">
        <v>1496253</v>
      </c>
      <c r="HM86" s="41" t="n">
        <v>1844</v>
      </c>
      <c r="HN86" s="41" t="n">
        <v>1209350</v>
      </c>
      <c r="HO86" s="41" t="n">
        <v>1136948</v>
      </c>
      <c r="HP86" s="41" t="n">
        <v>53044</v>
      </c>
      <c r="HQ86" s="41" t="n">
        <v>200</v>
      </c>
      <c r="HR86" s="41"/>
      <c r="HS86" s="41"/>
      <c r="HT86" s="41" t="n">
        <v>19157</v>
      </c>
      <c r="HU86" s="41" t="n">
        <v>6010</v>
      </c>
      <c r="HV86" s="41" t="n">
        <v>229364</v>
      </c>
      <c r="HW86" s="41" t="n">
        <v>687</v>
      </c>
      <c r="HX86" s="41" t="n">
        <v>36</v>
      </c>
      <c r="HY86" s="41" t="n">
        <v>101398</v>
      </c>
      <c r="HZ86" s="41" t="n">
        <v>29535</v>
      </c>
      <c r="IA86" s="41" t="n">
        <v>571</v>
      </c>
      <c r="IB86" s="41" t="n">
        <v>39530</v>
      </c>
      <c r="IC86" s="41" t="n">
        <v>958</v>
      </c>
      <c r="ID86" s="41"/>
      <c r="IE86" s="41"/>
    </row>
    <row r="87" customFormat="false" ht="12.75" hidden="false" customHeight="false" outlineLevel="0" collapsed="false">
      <c r="A87" s="10" t="s">
        <v>487</v>
      </c>
      <c r="B87" s="10" t="s">
        <v>488</v>
      </c>
      <c r="C87" s="41" t="n">
        <v>35646622</v>
      </c>
      <c r="D87" s="41" t="n">
        <v>13489941</v>
      </c>
      <c r="E87" s="41"/>
      <c r="F87" s="41"/>
      <c r="G87" s="41"/>
      <c r="H87" s="41"/>
      <c r="I87" s="41"/>
      <c r="J87" s="41" t="n">
        <v>42179</v>
      </c>
      <c r="K87" s="41" t="n">
        <v>35646622</v>
      </c>
      <c r="L87" s="41" t="n">
        <v>8331</v>
      </c>
      <c r="M87" s="41" t="n">
        <v>384089</v>
      </c>
      <c r="N87" s="41" t="n">
        <v>625</v>
      </c>
      <c r="O87" s="41" t="n">
        <v>467843</v>
      </c>
      <c r="P87" s="41"/>
      <c r="Q87" s="41"/>
      <c r="R87" s="41" t="n">
        <v>20634</v>
      </c>
      <c r="S87" s="41" t="n">
        <v>35646622</v>
      </c>
      <c r="T87" s="41" t="n">
        <v>37424</v>
      </c>
      <c r="U87" s="41"/>
      <c r="V87" s="41"/>
      <c r="W87" s="41" t="n">
        <v>19351000</v>
      </c>
      <c r="X87" s="41" t="n">
        <v>1630532</v>
      </c>
      <c r="Y87" s="41" t="n">
        <v>214024</v>
      </c>
      <c r="Z87" s="41" t="n">
        <v>34846620</v>
      </c>
      <c r="AA87" s="41" t="n">
        <v>9635109</v>
      </c>
      <c r="AB87" s="41" t="n">
        <v>4014543</v>
      </c>
      <c r="AC87" s="41" t="n">
        <v>21196968</v>
      </c>
      <c r="AD87" s="41"/>
      <c r="AE87" s="41"/>
      <c r="AF87" s="41"/>
      <c r="AG87" s="41" t="n">
        <v>800002</v>
      </c>
      <c r="AH87" s="96" t="n">
        <v>20219758</v>
      </c>
      <c r="AI87" s="41" t="n">
        <v>9635109</v>
      </c>
      <c r="AJ87" s="41" t="n">
        <v>844999</v>
      </c>
      <c r="AK87" s="41" t="n">
        <v>2514511</v>
      </c>
      <c r="AL87" s="41" t="n">
        <v>6275599</v>
      </c>
      <c r="AO87" s="41" t="n">
        <v>9635109</v>
      </c>
      <c r="AP87" s="41" t="n">
        <v>1737677</v>
      </c>
      <c r="AQ87" s="41" t="n">
        <v>766848</v>
      </c>
      <c r="AR87" s="41"/>
      <c r="AS87" s="41"/>
      <c r="AT87" s="41" t="n">
        <v>90591</v>
      </c>
      <c r="AU87" s="41" t="n">
        <v>110663</v>
      </c>
      <c r="AV87" s="41" t="n">
        <v>9635109</v>
      </c>
      <c r="AW87" s="41" t="n">
        <v>2913760</v>
      </c>
      <c r="AX87" s="41" t="n">
        <v>3950578</v>
      </c>
      <c r="AY87" s="41" t="n">
        <v>43193</v>
      </c>
      <c r="AZ87" s="41" t="n">
        <v>3836900</v>
      </c>
      <c r="BA87" s="41" t="n">
        <v>21799</v>
      </c>
      <c r="BB87" s="41" t="n">
        <v>1894367</v>
      </c>
      <c r="BC87" s="41"/>
      <c r="BD87" s="41"/>
      <c r="BE87" s="41" t="n">
        <v>1894367</v>
      </c>
      <c r="BF87" s="41"/>
      <c r="BG87" s="41" t="n">
        <v>22624382</v>
      </c>
      <c r="BH87" s="41"/>
      <c r="BI87" s="41"/>
      <c r="BJ87" s="41" t="n">
        <v>4428382</v>
      </c>
      <c r="BK87" s="41" t="n">
        <v>18196000</v>
      </c>
      <c r="BL87" s="41" t="s">
        <v>226</v>
      </c>
      <c r="BM87" s="41" t="s">
        <v>226</v>
      </c>
      <c r="BN87" s="41" t="s">
        <v>226</v>
      </c>
      <c r="BO87" s="41" t="n">
        <v>19863</v>
      </c>
      <c r="BP87" s="97"/>
      <c r="BQ87" s="43" t="s">
        <v>109</v>
      </c>
      <c r="BR87" s="43" t="s">
        <v>110</v>
      </c>
      <c r="BS87" s="43" t="s">
        <v>109</v>
      </c>
      <c r="BT87" s="43" t="s">
        <v>109</v>
      </c>
      <c r="BU87" s="43" t="s">
        <v>110</v>
      </c>
      <c r="BV87" s="43" t="s">
        <v>110</v>
      </c>
      <c r="BW87" s="98"/>
      <c r="BX87" s="41"/>
      <c r="BY87" s="41"/>
      <c r="BZ87" s="41"/>
      <c r="CA87" s="41" t="n">
        <v>82641799</v>
      </c>
      <c r="CB87" s="41" t="n">
        <v>32565350</v>
      </c>
      <c r="CC87" s="41"/>
      <c r="CD87" s="41"/>
      <c r="CE87" s="41" t="n">
        <v>62146678</v>
      </c>
      <c r="CF87" s="41" t="n">
        <v>852400</v>
      </c>
      <c r="CG87" s="41"/>
      <c r="CH87" s="41"/>
      <c r="CI87" s="41"/>
      <c r="CJ87" s="41" t="n">
        <v>1525000</v>
      </c>
      <c r="CK87" s="41" t="n">
        <v>12544159</v>
      </c>
      <c r="CL87" s="41" t="n">
        <v>16967995</v>
      </c>
      <c r="CM87" s="41" t="n">
        <v>4056462</v>
      </c>
      <c r="CN87" s="41" t="n">
        <v>9684134</v>
      </c>
      <c r="CO87" s="41" t="n">
        <v>3894500</v>
      </c>
      <c r="CP87" s="41" t="n">
        <v>2151650</v>
      </c>
      <c r="CQ87" s="41"/>
      <c r="CR87" s="41" t="n">
        <v>189400</v>
      </c>
      <c r="CS87" s="41"/>
      <c r="CT87" s="41"/>
      <c r="CU87" s="41"/>
      <c r="CV87" s="41"/>
      <c r="CW87" s="41"/>
      <c r="CX87" s="41" t="n">
        <v>1194771</v>
      </c>
      <c r="CY87" s="43" t="s">
        <v>109</v>
      </c>
      <c r="CZ87" s="43" t="s">
        <v>171</v>
      </c>
      <c r="DA87" s="43" t="s">
        <v>109</v>
      </c>
      <c r="DB87" s="43" t="s">
        <v>109</v>
      </c>
      <c r="DC87" s="43" t="s">
        <v>171</v>
      </c>
      <c r="DD87" s="43" t="s">
        <v>109</v>
      </c>
      <c r="DE87" s="43" t="s">
        <v>109</v>
      </c>
      <c r="DF87" s="11" t="n">
        <v>85</v>
      </c>
      <c r="DG87" s="11" t="n">
        <v>15</v>
      </c>
      <c r="DH87" s="10" t="n">
        <v>100</v>
      </c>
      <c r="DI87" s="10" t="n">
        <v>100</v>
      </c>
      <c r="DJ87" s="10" t="n">
        <v>100</v>
      </c>
      <c r="DK87" s="10" t="n">
        <v>100</v>
      </c>
      <c r="DL87" s="10" t="n">
        <v>100</v>
      </c>
      <c r="DM87" s="10" t="n">
        <v>100</v>
      </c>
      <c r="DN87" s="10" t="n">
        <v>100</v>
      </c>
      <c r="DO87" s="10" t="n">
        <v>100</v>
      </c>
      <c r="DP87" s="10" t="n">
        <v>100</v>
      </c>
      <c r="DQ87" s="10" t="n">
        <v>100</v>
      </c>
      <c r="DR87" s="10" t="n">
        <v>100</v>
      </c>
      <c r="DS87" s="10" t="n">
        <v>100</v>
      </c>
      <c r="DT87" s="10" t="n">
        <v>100</v>
      </c>
      <c r="DU87" s="10" t="n">
        <v>100</v>
      </c>
      <c r="DV87" s="10" t="n">
        <v>100</v>
      </c>
      <c r="DW87" s="10" t="n">
        <v>100</v>
      </c>
      <c r="DX87" s="10" t="n">
        <v>100</v>
      </c>
      <c r="DY87" s="10" t="n">
        <v>100</v>
      </c>
      <c r="DZ87" s="10" t="n">
        <v>100</v>
      </c>
      <c r="EA87" s="10" t="n">
        <v>100</v>
      </c>
      <c r="EB87" s="10" t="n">
        <v>100</v>
      </c>
      <c r="EC87" s="10" t="n">
        <v>100</v>
      </c>
      <c r="ED87" s="10" t="n">
        <v>100</v>
      </c>
      <c r="EE87" s="10" t="n">
        <v>100</v>
      </c>
      <c r="EF87" s="10" t="n">
        <v>75</v>
      </c>
      <c r="EG87" s="10" t="n">
        <v>100</v>
      </c>
      <c r="EH87" s="10" t="n">
        <v>100</v>
      </c>
      <c r="EI87" s="10" t="n">
        <v>100</v>
      </c>
      <c r="EJ87" s="10" t="n">
        <v>100</v>
      </c>
      <c r="EK87" s="10" t="n">
        <v>100</v>
      </c>
      <c r="EL87" s="10" t="n">
        <v>100</v>
      </c>
      <c r="EM87" s="10" t="n">
        <v>75</v>
      </c>
      <c r="EN87" s="10" t="n">
        <v>100</v>
      </c>
      <c r="EO87" s="10" t="n">
        <v>100</v>
      </c>
      <c r="EP87" s="10" t="n">
        <v>100</v>
      </c>
      <c r="EQ87" s="10" t="n">
        <v>100</v>
      </c>
      <c r="ER87" s="10" t="n">
        <v>100</v>
      </c>
      <c r="ES87" s="10" t="n">
        <v>100</v>
      </c>
      <c r="ET87" s="10" t="n">
        <v>75</v>
      </c>
      <c r="EU87" s="10" t="n">
        <v>100</v>
      </c>
      <c r="EV87" s="10" t="n">
        <v>100</v>
      </c>
      <c r="EW87" s="10" t="n">
        <v>100</v>
      </c>
      <c r="EX87" s="10" t="n">
        <v>100</v>
      </c>
      <c r="EY87" s="10" t="n">
        <v>100</v>
      </c>
      <c r="EZ87" s="10" t="n">
        <v>100</v>
      </c>
      <c r="FA87" s="10" t="n">
        <v>75</v>
      </c>
      <c r="FB87" s="10" t="n">
        <v>100</v>
      </c>
      <c r="FC87" s="10" t="n">
        <v>100</v>
      </c>
      <c r="FD87" s="10" t="n">
        <v>100</v>
      </c>
      <c r="FE87" s="10" t="n">
        <v>100</v>
      </c>
      <c r="FF87" s="10" t="n">
        <v>100</v>
      </c>
      <c r="FG87" s="10" t="n">
        <v>100</v>
      </c>
      <c r="FH87" s="10" t="n">
        <v>100</v>
      </c>
      <c r="FI87" s="10" t="n">
        <v>100</v>
      </c>
      <c r="FJ87" s="10" t="n">
        <v>100</v>
      </c>
      <c r="FK87" s="10" t="n">
        <v>100</v>
      </c>
      <c r="FL87" s="10" t="n">
        <v>100</v>
      </c>
      <c r="FM87" s="10" t="n">
        <v>100</v>
      </c>
      <c r="FN87" s="10" t="n">
        <v>100</v>
      </c>
      <c r="FO87" s="10" t="n">
        <v>100</v>
      </c>
      <c r="FP87" s="10" t="n">
        <v>100</v>
      </c>
      <c r="FQ87" s="10" t="n">
        <v>100</v>
      </c>
      <c r="FR87" s="10" t="n">
        <v>50</v>
      </c>
      <c r="FS87" s="10" t="n">
        <v>100</v>
      </c>
      <c r="FT87" s="10" t="n">
        <v>50</v>
      </c>
      <c r="FU87" s="10" t="n">
        <v>100</v>
      </c>
      <c r="FV87" s="10" t="n">
        <v>50</v>
      </c>
      <c r="FW87" s="10" t="n">
        <v>100</v>
      </c>
      <c r="FX87" s="10" t="n">
        <v>50</v>
      </c>
      <c r="FY87" s="10" t="n">
        <v>100</v>
      </c>
      <c r="FZ87" s="10" t="n">
        <v>50</v>
      </c>
      <c r="GA87" s="10" t="n">
        <v>100</v>
      </c>
      <c r="GB87" s="10" t="n">
        <v>50</v>
      </c>
      <c r="GC87" s="10" t="n">
        <v>100</v>
      </c>
      <c r="GD87" s="10" t="n">
        <v>50</v>
      </c>
      <c r="GE87" s="10" t="n">
        <v>100</v>
      </c>
      <c r="GF87" s="10" t="n">
        <v>50</v>
      </c>
      <c r="GG87" s="41" t="n">
        <v>34916</v>
      </c>
      <c r="GH87" s="41" t="n">
        <v>2465</v>
      </c>
      <c r="GI87" s="41" t="n">
        <v>5560</v>
      </c>
      <c r="GJ87" s="41"/>
      <c r="GK87" s="41" t="n">
        <v>25302</v>
      </c>
      <c r="GL87" s="41"/>
      <c r="GM87" s="41"/>
      <c r="GN87" s="41" t="n">
        <v>1587</v>
      </c>
      <c r="GO87" s="41" t="n">
        <v>112021</v>
      </c>
      <c r="GP87" s="41" t="n">
        <v>3884</v>
      </c>
      <c r="GQ87" s="41" t="n">
        <v>2189</v>
      </c>
      <c r="GR87" s="41" t="n">
        <v>3320</v>
      </c>
      <c r="GS87" s="41" t="n">
        <v>16</v>
      </c>
      <c r="GT87" s="41" t="n">
        <v>2575</v>
      </c>
      <c r="GU87" s="41" t="n">
        <v>157124</v>
      </c>
      <c r="GV87" s="41" t="n">
        <v>-57090</v>
      </c>
      <c r="GW87" s="41" t="n">
        <v>171106</v>
      </c>
      <c r="GX87" s="41" t="n">
        <v>34916</v>
      </c>
      <c r="GY87" s="41" t="n">
        <v>136190</v>
      </c>
      <c r="GZ87" s="41" t="n">
        <v>112021</v>
      </c>
      <c r="HA87" s="41" t="n">
        <v>24168</v>
      </c>
      <c r="HB87" s="99" t="n">
        <v>41090</v>
      </c>
      <c r="HC87" s="41" t="n">
        <v>6712</v>
      </c>
      <c r="HD87" s="41" t="n">
        <v>1201</v>
      </c>
      <c r="HE87" s="41" t="n">
        <v>286</v>
      </c>
      <c r="HF87" s="41" t="n">
        <v>1580</v>
      </c>
      <c r="HG87" s="41"/>
      <c r="HH87" s="41" t="n">
        <v>3643</v>
      </c>
      <c r="HI87" s="41" t="n">
        <v>27690</v>
      </c>
      <c r="HJ87" s="41" t="n">
        <v>6712</v>
      </c>
      <c r="HK87" s="41" t="n">
        <v>20978.42</v>
      </c>
      <c r="HL87" s="41" t="n">
        <v>20808</v>
      </c>
      <c r="HM87" s="41" t="n">
        <v>169</v>
      </c>
      <c r="HN87" s="41" t="n">
        <v>143415</v>
      </c>
      <c r="HO87" s="41" t="n">
        <v>89631</v>
      </c>
      <c r="HP87" s="41" t="n">
        <v>1221</v>
      </c>
      <c r="HQ87" s="41"/>
      <c r="HR87" s="41"/>
      <c r="HS87" s="41" t="n">
        <v>3410</v>
      </c>
      <c r="HT87" s="41" t="n">
        <v>49151</v>
      </c>
      <c r="HU87" s="41" t="n">
        <v>2597</v>
      </c>
      <c r="HV87" s="41" t="n">
        <v>14710</v>
      </c>
      <c r="HW87" s="41" t="n">
        <v>467</v>
      </c>
      <c r="HX87" s="41" t="n">
        <v>2071</v>
      </c>
      <c r="HY87" s="41" t="n">
        <v>9505</v>
      </c>
      <c r="HZ87" s="41" t="n">
        <v>3836</v>
      </c>
      <c r="IA87" s="41"/>
      <c r="IB87" s="41" t="n">
        <v>1403</v>
      </c>
      <c r="IC87" s="41" t="n">
        <v>95</v>
      </c>
      <c r="ID87" s="41"/>
      <c r="IE87" s="41"/>
    </row>
    <row r="88" customFormat="false" ht="12.75" hidden="false" customHeight="false" outlineLevel="0" collapsed="false">
      <c r="A88" s="10" t="s">
        <v>491</v>
      </c>
      <c r="B88" s="10" t="s">
        <v>492</v>
      </c>
      <c r="C88" s="41" t="n">
        <v>9975250</v>
      </c>
      <c r="D88" s="41" t="n">
        <v>9278989</v>
      </c>
      <c r="E88" s="41"/>
      <c r="F88" s="41"/>
      <c r="G88" s="41"/>
      <c r="H88" s="41"/>
      <c r="I88" s="41"/>
      <c r="J88" s="41" t="n">
        <v>19619</v>
      </c>
      <c r="K88" s="41" t="n">
        <v>9975250</v>
      </c>
      <c r="L88" s="41"/>
      <c r="M88" s="41"/>
      <c r="N88" s="41"/>
      <c r="O88" s="41" t="n">
        <v>132282</v>
      </c>
      <c r="P88" s="41" t="n">
        <v>544360</v>
      </c>
      <c r="Q88" s="41"/>
      <c r="R88" s="41"/>
      <c r="S88" s="41" t="n">
        <v>9975250</v>
      </c>
      <c r="T88" s="41"/>
      <c r="U88" s="41"/>
      <c r="V88" s="41"/>
      <c r="W88" s="41"/>
      <c r="X88" s="41"/>
      <c r="Y88" s="41"/>
      <c r="Z88" s="41" t="n">
        <v>9559404</v>
      </c>
      <c r="AA88" s="41" t="n">
        <v>5353910</v>
      </c>
      <c r="AB88" s="41" t="n">
        <v>753858</v>
      </c>
      <c r="AC88" s="41" t="n">
        <v>2305657</v>
      </c>
      <c r="AD88" s="41" t="n">
        <v>394438</v>
      </c>
      <c r="AE88" s="41" t="n">
        <v>751541</v>
      </c>
      <c r="AF88" s="41" t="n">
        <v>-615986</v>
      </c>
      <c r="AG88" s="41"/>
      <c r="AH88" s="96"/>
      <c r="AI88" s="41" t="n">
        <v>6108823</v>
      </c>
      <c r="AJ88" s="41" t="n">
        <v>2192659</v>
      </c>
      <c r="AK88" s="41" t="n">
        <v>1836493</v>
      </c>
      <c r="AL88" s="41" t="n">
        <v>2192636</v>
      </c>
      <c r="AM88" s="41" t="n">
        <v>49311</v>
      </c>
      <c r="AN88" s="41" t="n">
        <v>139724</v>
      </c>
      <c r="AO88" s="41" t="n">
        <v>6108823</v>
      </c>
      <c r="AP88" s="41" t="n">
        <v>2216333</v>
      </c>
      <c r="AQ88" s="41" t="n">
        <v>813169</v>
      </c>
      <c r="AR88" s="41" t="n">
        <v>123276</v>
      </c>
      <c r="AS88" s="41" t="n">
        <v>291978</v>
      </c>
      <c r="AT88" s="41"/>
      <c r="AU88" s="41" t="n">
        <v>335556</v>
      </c>
      <c r="AV88" s="41" t="n">
        <v>6108823</v>
      </c>
      <c r="AW88" s="41" t="n">
        <v>1108178</v>
      </c>
      <c r="AX88" s="41" t="n">
        <v>625901</v>
      </c>
      <c r="AY88" s="41" t="n">
        <v>896432</v>
      </c>
      <c r="AZ88" s="41" t="n">
        <v>31482835</v>
      </c>
      <c r="BA88" s="41"/>
      <c r="BB88" s="41" t="n">
        <v>2305658</v>
      </c>
      <c r="BC88" s="41"/>
      <c r="BD88" s="41" t="n">
        <v>646451</v>
      </c>
      <c r="BE88" s="41" t="n">
        <v>1659207</v>
      </c>
      <c r="BF88" s="41"/>
      <c r="BG88" s="41" t="n">
        <v>23208003</v>
      </c>
      <c r="BH88" s="41"/>
      <c r="BI88" s="41" t="n">
        <v>6472900</v>
      </c>
      <c r="BJ88" s="41" t="n">
        <v>16735103</v>
      </c>
      <c r="BK88" s="41"/>
      <c r="BL88" s="41" t="s">
        <v>1103</v>
      </c>
      <c r="BM88" s="41" t="n">
        <v>5.5349</v>
      </c>
      <c r="BN88" s="41" t="n">
        <v>3.843</v>
      </c>
      <c r="BO88" s="41"/>
      <c r="BP88" s="97"/>
      <c r="BQ88" s="43" t="s">
        <v>109</v>
      </c>
      <c r="BR88" s="43" t="s">
        <v>110</v>
      </c>
      <c r="BS88" s="43" t="s">
        <v>110</v>
      </c>
      <c r="BT88" s="43" t="s">
        <v>110</v>
      </c>
      <c r="BU88" s="43" t="s">
        <v>110</v>
      </c>
      <c r="BV88" s="43" t="s">
        <v>109</v>
      </c>
      <c r="BW88" s="98"/>
      <c r="BX88" s="41" t="n">
        <v>100</v>
      </c>
      <c r="BY88" s="41"/>
      <c r="BZ88" s="41"/>
      <c r="CA88" s="41" t="n">
        <v>18760080</v>
      </c>
      <c r="CB88" s="41" t="n">
        <v>18760080</v>
      </c>
      <c r="CC88" s="41" t="n">
        <v>4451900</v>
      </c>
      <c r="CD88" s="41" t="n">
        <v>4451900</v>
      </c>
      <c r="CE88" s="41" t="n">
        <v>6288300</v>
      </c>
      <c r="CF88" s="41" t="n">
        <v>6288300</v>
      </c>
      <c r="CG88" s="41"/>
      <c r="CH88" s="41"/>
      <c r="CI88" s="41" t="n">
        <v>1632320</v>
      </c>
      <c r="CJ88" s="41" t="n">
        <v>1632320</v>
      </c>
      <c r="CK88" s="41" t="n">
        <v>1632330</v>
      </c>
      <c r="CL88" s="41" t="n">
        <v>1632330</v>
      </c>
      <c r="CM88" s="41" t="n">
        <v>3780740</v>
      </c>
      <c r="CN88" s="41" t="n">
        <v>3780740</v>
      </c>
      <c r="CO88" s="41" t="n">
        <v>874500</v>
      </c>
      <c r="CP88" s="41" t="n">
        <v>874500</v>
      </c>
      <c r="CQ88" s="41" t="n">
        <v>100000</v>
      </c>
      <c r="CR88" s="41" t="n">
        <v>100000</v>
      </c>
      <c r="CS88" s="41"/>
      <c r="CT88" s="41"/>
      <c r="CU88" s="41"/>
      <c r="CV88" s="41"/>
      <c r="CW88" s="41"/>
      <c r="CX88" s="41"/>
      <c r="CY88" s="43" t="s">
        <v>109</v>
      </c>
      <c r="CZ88" s="43" t="s">
        <v>171</v>
      </c>
      <c r="DA88" s="43" t="s">
        <v>171</v>
      </c>
      <c r="DB88" s="43" t="s">
        <v>171</v>
      </c>
      <c r="DC88" s="43" t="s">
        <v>171</v>
      </c>
      <c r="DD88" s="43" t="s">
        <v>109</v>
      </c>
      <c r="DE88" s="43" t="s">
        <v>171</v>
      </c>
      <c r="DF88" s="11" t="n">
        <v>80</v>
      </c>
      <c r="DG88" s="11" t="n">
        <v>20</v>
      </c>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41" t="n">
        <v>10967</v>
      </c>
      <c r="GH88" s="41" t="n">
        <v>10093</v>
      </c>
      <c r="GI88" s="41" t="n">
        <v>874</v>
      </c>
      <c r="GJ88" s="41"/>
      <c r="GK88" s="41"/>
      <c r="GL88" s="41"/>
      <c r="GM88" s="41"/>
      <c r="GN88" s="41"/>
      <c r="GO88" s="41" t="n">
        <v>65625</v>
      </c>
      <c r="GP88" s="41"/>
      <c r="GQ88" s="41"/>
      <c r="GR88" s="41"/>
      <c r="GS88" s="41"/>
      <c r="GT88" s="41"/>
      <c r="GU88" s="41" t="n">
        <v>66585</v>
      </c>
      <c r="GV88" s="41" t="n">
        <v>-960</v>
      </c>
      <c r="GW88" s="41" t="n">
        <v>79436</v>
      </c>
      <c r="GX88" s="41" t="n">
        <v>10967</v>
      </c>
      <c r="GY88" s="41" t="n">
        <v>68469</v>
      </c>
      <c r="GZ88" s="41" t="n">
        <v>65625</v>
      </c>
      <c r="HA88" s="41" t="n">
        <v>1883</v>
      </c>
      <c r="HB88" s="99" t="n">
        <v>41090</v>
      </c>
      <c r="HC88" s="41" t="n">
        <v>2322</v>
      </c>
      <c r="HD88" s="41" t="n">
        <v>668</v>
      </c>
      <c r="HE88" s="41" t="n">
        <v>131</v>
      </c>
      <c r="HF88" s="41" t="n">
        <v>1522</v>
      </c>
      <c r="HG88" s="41"/>
      <c r="HH88" s="41"/>
      <c r="HI88" s="41" t="n">
        <v>19716</v>
      </c>
      <c r="HJ88" s="41" t="n">
        <v>2322</v>
      </c>
      <c r="HK88" s="41" t="n">
        <v>17393.7</v>
      </c>
      <c r="HL88" s="41" t="n">
        <v>16960</v>
      </c>
      <c r="HM88" s="41" t="n">
        <v>433</v>
      </c>
      <c r="HN88" s="41" t="n">
        <v>59719</v>
      </c>
      <c r="HO88" s="41" t="n">
        <v>48103</v>
      </c>
      <c r="HP88" s="41" t="n">
        <v>7612</v>
      </c>
      <c r="HQ88" s="41" t="n">
        <v>1627</v>
      </c>
      <c r="HR88" s="41"/>
      <c r="HS88" s="41"/>
      <c r="HT88" s="41" t="n">
        <v>2377</v>
      </c>
      <c r="HU88" s="41" t="n">
        <v>-380</v>
      </c>
      <c r="HV88" s="41" t="n">
        <v>9373</v>
      </c>
      <c r="HW88" s="41"/>
      <c r="HX88" s="41"/>
      <c r="HY88" s="41" t="n">
        <v>13436</v>
      </c>
      <c r="HZ88" s="41"/>
      <c r="IA88" s="41"/>
      <c r="IB88" s="41" t="n">
        <v>194</v>
      </c>
      <c r="IC88" s="41"/>
      <c r="ID88" s="41"/>
      <c r="IE88" s="41"/>
    </row>
    <row r="89" customFormat="false" ht="12.75" hidden="false" customHeight="false" outlineLevel="0" collapsed="false">
      <c r="A89" s="10" t="s">
        <v>496</v>
      </c>
      <c r="B89" s="10" t="s">
        <v>497</v>
      </c>
      <c r="C89" s="41" t="n">
        <v>29908947</v>
      </c>
      <c r="D89" s="41" t="n">
        <v>11420017</v>
      </c>
      <c r="E89" s="41"/>
      <c r="F89" s="41"/>
      <c r="G89" s="41" t="n">
        <v>141160</v>
      </c>
      <c r="H89" s="41"/>
      <c r="I89" s="41"/>
      <c r="J89" s="41" t="n">
        <v>29465</v>
      </c>
      <c r="K89" s="41" t="n">
        <v>29908947</v>
      </c>
      <c r="L89" s="41" t="n">
        <v>9959</v>
      </c>
      <c r="M89" s="41" t="n">
        <v>487741</v>
      </c>
      <c r="N89" s="41"/>
      <c r="O89" s="41" t="n">
        <v>235023</v>
      </c>
      <c r="P89" s="41"/>
      <c r="Q89" s="41"/>
      <c r="R89" s="41"/>
      <c r="S89" s="41" t="n">
        <v>29908947</v>
      </c>
      <c r="T89" s="41" t="n">
        <v>14083964</v>
      </c>
      <c r="U89" s="41"/>
      <c r="V89" s="41"/>
      <c r="W89" s="41" t="n">
        <v>3500000</v>
      </c>
      <c r="X89" s="41"/>
      <c r="Y89" s="41" t="n">
        <v>1618</v>
      </c>
      <c r="Z89" s="41" t="n">
        <v>25788026</v>
      </c>
      <c r="AA89" s="41" t="n">
        <v>7422405</v>
      </c>
      <c r="AB89" s="41" t="n">
        <v>13064976</v>
      </c>
      <c r="AC89" s="41" t="n">
        <v>5300645</v>
      </c>
      <c r="AD89" s="41"/>
      <c r="AE89" s="41"/>
      <c r="AF89" s="41" t="n">
        <v>816724</v>
      </c>
      <c r="AG89" s="41" t="n">
        <v>3304197</v>
      </c>
      <c r="AH89" s="96" t="n">
        <v>816724</v>
      </c>
      <c r="AI89" s="41" t="n">
        <v>7422405</v>
      </c>
      <c r="AJ89" s="41" t="n">
        <v>2853453</v>
      </c>
      <c r="AK89" s="41" t="n">
        <v>1826812</v>
      </c>
      <c r="AL89" s="41" t="n">
        <v>2078824</v>
      </c>
      <c r="AN89" s="41" t="n">
        <v>663316</v>
      </c>
      <c r="AO89" s="41" t="n">
        <v>7422405</v>
      </c>
      <c r="AP89" s="41" t="n">
        <v>1145632</v>
      </c>
      <c r="AQ89" s="41" t="n">
        <v>662604</v>
      </c>
      <c r="AR89" s="41" t="n">
        <v>75484</v>
      </c>
      <c r="AS89" s="41" t="n">
        <v>459257</v>
      </c>
      <c r="AT89" s="41" t="n">
        <v>125062</v>
      </c>
      <c r="AU89" s="41" t="n">
        <v>516038</v>
      </c>
      <c r="AV89" s="41" t="n">
        <v>7422405</v>
      </c>
      <c r="AW89" s="41" t="n">
        <v>2972562</v>
      </c>
      <c r="AX89" s="41" t="n">
        <v>767353</v>
      </c>
      <c r="AY89" s="41"/>
      <c r="AZ89" s="41"/>
      <c r="BA89" s="41" t="n">
        <v>698413</v>
      </c>
      <c r="BB89" s="41" t="n">
        <v>5300645</v>
      </c>
      <c r="BC89" s="41"/>
      <c r="BD89" s="41" t="n">
        <v>511691</v>
      </c>
      <c r="BE89" s="41" t="n">
        <v>4788954</v>
      </c>
      <c r="BF89" s="41"/>
      <c r="BG89" s="41" t="n">
        <v>95727611</v>
      </c>
      <c r="BH89" s="41"/>
      <c r="BI89" s="41"/>
      <c r="BJ89" s="41" t="n">
        <v>90637473</v>
      </c>
      <c r="BK89" s="41" t="n">
        <v>5090138</v>
      </c>
      <c r="BL89" s="41"/>
      <c r="BM89" s="41"/>
      <c r="BN89" s="41" t="s">
        <v>226</v>
      </c>
      <c r="BO89" s="41" t="n">
        <v>0</v>
      </c>
      <c r="BP89" s="97" t="n">
        <v>0</v>
      </c>
      <c r="BQ89" s="43" t="s">
        <v>109</v>
      </c>
      <c r="BR89" s="43" t="s">
        <v>110</v>
      </c>
      <c r="BS89" s="43" t="s">
        <v>109</v>
      </c>
      <c r="BT89" s="43" t="s">
        <v>109</v>
      </c>
      <c r="BU89" s="43" t="s">
        <v>110</v>
      </c>
      <c r="BV89" s="43" t="s">
        <v>109</v>
      </c>
      <c r="BW89" s="98"/>
      <c r="BX89" s="41"/>
      <c r="BY89" s="41"/>
      <c r="BZ89" s="41"/>
      <c r="CA89" s="41" t="n">
        <v>11499000</v>
      </c>
      <c r="CB89" s="41" t="n">
        <v>11499000</v>
      </c>
      <c r="CC89" s="41"/>
      <c r="CD89" s="41"/>
      <c r="CE89" s="41"/>
      <c r="CF89" s="41"/>
      <c r="CG89" s="41"/>
      <c r="CH89" s="41"/>
      <c r="CI89" s="41" t="n">
        <v>2600000</v>
      </c>
      <c r="CJ89" s="41" t="n">
        <v>2600000</v>
      </c>
      <c r="CK89" s="41" t="n">
        <v>5867000</v>
      </c>
      <c r="CL89" s="41" t="n">
        <v>5867000</v>
      </c>
      <c r="CM89" s="41"/>
      <c r="CN89" s="41"/>
      <c r="CO89" s="41"/>
      <c r="CP89" s="41"/>
      <c r="CQ89" s="41" t="n">
        <v>2157000</v>
      </c>
      <c r="CR89" s="41" t="n">
        <v>2157000</v>
      </c>
      <c r="CS89" s="41"/>
      <c r="CT89" s="41"/>
      <c r="CU89" s="41"/>
      <c r="CV89" s="41"/>
      <c r="CW89" s="41" t="n">
        <v>875000</v>
      </c>
      <c r="CX89" s="41" t="n">
        <v>875000</v>
      </c>
      <c r="CY89" s="43" t="s">
        <v>109</v>
      </c>
      <c r="CZ89" s="43" t="s">
        <v>109</v>
      </c>
      <c r="DA89" s="43" t="s">
        <v>171</v>
      </c>
      <c r="DB89" s="43" t="s">
        <v>109</v>
      </c>
      <c r="DC89" s="43" t="s">
        <v>171</v>
      </c>
      <c r="DD89" s="43" t="s">
        <v>109</v>
      </c>
      <c r="DE89" s="43"/>
      <c r="DF89" s="11" t="n">
        <v>70</v>
      </c>
      <c r="DG89" s="11" t="n">
        <v>30</v>
      </c>
      <c r="DH89" s="10" t="n">
        <v>100</v>
      </c>
      <c r="DI89" s="10" t="n">
        <v>100</v>
      </c>
      <c r="DJ89" s="10" t="n">
        <v>100</v>
      </c>
      <c r="DK89" s="10" t="n">
        <v>100</v>
      </c>
      <c r="DL89" s="10" t="n">
        <v>100</v>
      </c>
      <c r="DM89" s="10" t="n">
        <v>100</v>
      </c>
      <c r="DN89" s="10" t="n">
        <v>100</v>
      </c>
      <c r="DO89" s="10" t="n">
        <v>100</v>
      </c>
      <c r="DP89" s="10" t="n">
        <v>100</v>
      </c>
      <c r="DQ89" s="10" t="n">
        <v>100</v>
      </c>
      <c r="DR89" s="10" t="n">
        <v>100</v>
      </c>
      <c r="DS89" s="10" t="n">
        <v>100</v>
      </c>
      <c r="DT89" s="10" t="n">
        <v>100</v>
      </c>
      <c r="DU89" s="10" t="n">
        <v>100</v>
      </c>
      <c r="DV89" s="10" t="n">
        <v>100</v>
      </c>
      <c r="DW89" s="10" t="n">
        <v>100</v>
      </c>
      <c r="DX89" s="10" t="n">
        <v>100</v>
      </c>
      <c r="DY89" s="10" t="n">
        <v>100</v>
      </c>
      <c r="DZ89" s="10" t="n">
        <v>100</v>
      </c>
      <c r="EA89" s="10" t="n">
        <v>100</v>
      </c>
      <c r="EB89" s="10" t="n">
        <v>100</v>
      </c>
      <c r="EC89" s="10" t="n">
        <v>100</v>
      </c>
      <c r="ED89" s="10" t="n">
        <v>100</v>
      </c>
      <c r="EE89" s="10" t="n">
        <v>100</v>
      </c>
      <c r="EF89" s="10" t="n">
        <v>100</v>
      </c>
      <c r="EG89" s="10" t="n">
        <v>100</v>
      </c>
      <c r="EH89" s="10" t="n">
        <v>100</v>
      </c>
      <c r="EI89" s="10" t="n">
        <v>100</v>
      </c>
      <c r="EJ89" s="10" t="n">
        <v>100</v>
      </c>
      <c r="EK89" s="10" t="n">
        <v>100</v>
      </c>
      <c r="EL89" s="10" t="n">
        <v>100</v>
      </c>
      <c r="EM89" s="10" t="n">
        <v>100</v>
      </c>
      <c r="EN89" s="10" t="n">
        <v>100</v>
      </c>
      <c r="EO89" s="10" t="n">
        <v>100</v>
      </c>
      <c r="EP89" s="10" t="n">
        <v>100</v>
      </c>
      <c r="EQ89" s="10" t="n">
        <v>100</v>
      </c>
      <c r="ER89" s="10" t="n">
        <v>100</v>
      </c>
      <c r="ES89" s="10" t="n">
        <v>100</v>
      </c>
      <c r="ET89" s="10" t="n">
        <v>100</v>
      </c>
      <c r="EU89" s="10" t="n">
        <v>100</v>
      </c>
      <c r="EV89" s="10" t="n">
        <v>100</v>
      </c>
      <c r="EW89" s="10" t="n">
        <v>100</v>
      </c>
      <c r="EX89" s="10" t="n">
        <v>100</v>
      </c>
      <c r="EY89" s="10" t="n">
        <v>100</v>
      </c>
      <c r="EZ89" s="10" t="n">
        <v>100</v>
      </c>
      <c r="FA89" s="10" t="n">
        <v>100</v>
      </c>
      <c r="FB89" s="10" t="n">
        <v>100</v>
      </c>
      <c r="FC89" s="10" t="n">
        <v>100</v>
      </c>
      <c r="FD89" s="10" t="n">
        <v>100</v>
      </c>
      <c r="FE89" s="10" t="n">
        <v>100</v>
      </c>
      <c r="FF89" s="10" t="n">
        <v>50</v>
      </c>
      <c r="FG89" s="10" t="n">
        <v>0</v>
      </c>
      <c r="FH89" s="10" t="n">
        <v>100</v>
      </c>
      <c r="FI89" s="10" t="n">
        <v>100</v>
      </c>
      <c r="FJ89" s="10" t="n">
        <v>50</v>
      </c>
      <c r="FK89" s="10" t="n">
        <v>0</v>
      </c>
      <c r="FL89" s="10" t="n">
        <v>100</v>
      </c>
      <c r="FM89" s="10" t="n">
        <v>100</v>
      </c>
      <c r="FN89" s="10" t="n">
        <v>50</v>
      </c>
      <c r="FO89" s="10" t="n">
        <v>0</v>
      </c>
      <c r="FP89" s="10" t="n">
        <v>100</v>
      </c>
      <c r="FQ89" s="10" t="n">
        <v>100</v>
      </c>
      <c r="FR89" s="10" t="n">
        <v>100</v>
      </c>
      <c r="FS89" s="10" t="n">
        <v>100</v>
      </c>
      <c r="FT89" s="10" t="n">
        <v>100</v>
      </c>
      <c r="FU89" s="10" t="n">
        <v>100</v>
      </c>
      <c r="FV89" s="10" t="n">
        <v>100</v>
      </c>
      <c r="FW89" s="10" t="n">
        <v>100</v>
      </c>
      <c r="FX89" s="10" t="n">
        <v>100</v>
      </c>
      <c r="FY89" s="10" t="n">
        <v>100</v>
      </c>
      <c r="FZ89" s="10" t="n">
        <v>100</v>
      </c>
      <c r="GA89" s="10" t="n">
        <v>100</v>
      </c>
      <c r="GB89" s="10" t="n">
        <v>100</v>
      </c>
      <c r="GC89" s="10" t="n">
        <v>100</v>
      </c>
      <c r="GD89" s="10" t="n">
        <v>100</v>
      </c>
      <c r="GE89" s="10" t="n">
        <v>100</v>
      </c>
      <c r="GF89" s="10" t="n">
        <v>100</v>
      </c>
      <c r="GG89" s="41" t="n">
        <v>16542</v>
      </c>
      <c r="GH89" s="41" t="n">
        <v>2731</v>
      </c>
      <c r="GI89" s="41" t="n">
        <v>3318</v>
      </c>
      <c r="GJ89" s="41"/>
      <c r="GK89" s="41"/>
      <c r="GL89" s="41"/>
      <c r="GM89" s="41" t="n">
        <v>10093</v>
      </c>
      <c r="GN89" s="41" t="n">
        <v>398</v>
      </c>
      <c r="GO89" s="41" t="n">
        <v>145638</v>
      </c>
      <c r="GP89" s="41" t="n">
        <v>5824</v>
      </c>
      <c r="GQ89" s="41" t="n">
        <v>20180</v>
      </c>
      <c r="GR89" s="41" t="n">
        <v>2633</v>
      </c>
      <c r="GS89" s="41" t="n">
        <v>67269</v>
      </c>
      <c r="GT89" s="41" t="n">
        <v>83871</v>
      </c>
      <c r="GU89" s="41"/>
      <c r="GV89" s="41" t="n">
        <v>-34141</v>
      </c>
      <c r="GW89" s="41" t="n">
        <v>170374</v>
      </c>
      <c r="GX89" s="41" t="n">
        <v>16542</v>
      </c>
      <c r="GY89" s="41" t="n">
        <v>153831</v>
      </c>
      <c r="GZ89" s="41" t="n">
        <v>145638</v>
      </c>
      <c r="HA89" s="41" t="n">
        <v>8193</v>
      </c>
      <c r="HB89" s="99" t="n">
        <v>40359</v>
      </c>
      <c r="HC89" s="41" t="n">
        <v>4710</v>
      </c>
      <c r="HD89" s="41" t="n">
        <v>1120</v>
      </c>
      <c r="HE89" s="41" t="n">
        <v>776</v>
      </c>
      <c r="HF89" s="41" t="n">
        <v>2643</v>
      </c>
      <c r="HG89" s="41"/>
      <c r="HH89" s="41" t="n">
        <v>170</v>
      </c>
      <c r="HI89" s="41" t="n">
        <v>75181</v>
      </c>
      <c r="HJ89" s="41" t="n">
        <v>4710</v>
      </c>
      <c r="HK89" s="41" t="n">
        <v>70470.55</v>
      </c>
      <c r="HL89" s="41" t="n">
        <v>70470</v>
      </c>
      <c r="HM89" s="41"/>
      <c r="HN89" s="41" t="n">
        <v>95192</v>
      </c>
      <c r="HO89" s="41" t="n">
        <v>72524</v>
      </c>
      <c r="HP89" s="41" t="n">
        <v>3637</v>
      </c>
      <c r="HQ89" s="41" t="n">
        <v>19324</v>
      </c>
      <c r="HR89" s="41"/>
      <c r="HS89" s="41"/>
      <c r="HT89" s="41" t="n">
        <v>-293</v>
      </c>
      <c r="HU89" s="41" t="n">
        <v>5831</v>
      </c>
      <c r="HV89" s="41" t="n">
        <v>14057</v>
      </c>
      <c r="HW89" s="41" t="n">
        <v>235</v>
      </c>
      <c r="HX89" s="41"/>
      <c r="HY89" s="41" t="n">
        <v>7671</v>
      </c>
      <c r="HZ89" s="41" t="n">
        <v>2208</v>
      </c>
      <c r="IA89" s="41"/>
      <c r="IB89" s="41" t="n">
        <v>571</v>
      </c>
      <c r="IC89" s="41" t="n">
        <v>1991</v>
      </c>
      <c r="ID89" s="41"/>
      <c r="IE89" s="41"/>
    </row>
    <row r="90" customFormat="false" ht="12.75" hidden="false" customHeight="false" outlineLevel="0" collapsed="false">
      <c r="A90" s="10" t="s">
        <v>500</v>
      </c>
      <c r="B90" s="10" t="s">
        <v>501</v>
      </c>
      <c r="C90" s="41" t="n">
        <v>586249000</v>
      </c>
      <c r="D90" s="41" t="n">
        <v>561054000</v>
      </c>
      <c r="E90" s="41"/>
      <c r="F90" s="41"/>
      <c r="G90" s="41"/>
      <c r="H90" s="41"/>
      <c r="I90" s="41"/>
      <c r="J90" s="41"/>
      <c r="K90" s="41" t="n">
        <v>586249000</v>
      </c>
      <c r="L90" s="41"/>
      <c r="M90" s="41"/>
      <c r="N90" s="41"/>
      <c r="O90" s="41" t="n">
        <v>6015000</v>
      </c>
      <c r="P90" s="41"/>
      <c r="Q90" s="41" t="n">
        <v>1905000</v>
      </c>
      <c r="R90" s="41" t="n">
        <v>1142000</v>
      </c>
      <c r="S90" s="41" t="n">
        <v>586249000</v>
      </c>
      <c r="T90" s="41"/>
      <c r="U90" s="41"/>
      <c r="V90" s="41"/>
      <c r="W90" s="41" t="n">
        <v>13431000</v>
      </c>
      <c r="X90" s="41" t="n">
        <v>2702000</v>
      </c>
      <c r="Y90" s="41"/>
      <c r="Z90" s="41" t="n">
        <v>586285000</v>
      </c>
      <c r="AA90" s="41" t="n">
        <v>373412000</v>
      </c>
      <c r="AB90" s="41" t="n">
        <v>13431000</v>
      </c>
      <c r="AC90" s="41" t="n">
        <v>196717000</v>
      </c>
      <c r="AD90" s="41" t="n">
        <v>2304000</v>
      </c>
      <c r="AE90" s="41" t="n">
        <v>421000</v>
      </c>
      <c r="AF90" s="41" t="n">
        <v>45000000</v>
      </c>
      <c r="AG90" s="41" t="n">
        <v>21224000</v>
      </c>
      <c r="AH90" s="96" t="n">
        <v>145693000</v>
      </c>
      <c r="AI90" s="41" t="n">
        <v>139801125</v>
      </c>
      <c r="AJ90" s="41" t="n">
        <v>35267441</v>
      </c>
      <c r="AK90" s="41" t="n">
        <v>32250565</v>
      </c>
      <c r="AL90" s="41" t="n">
        <v>48383574</v>
      </c>
      <c r="AN90" s="41" t="n">
        <v>23899545</v>
      </c>
      <c r="AO90" s="41" t="n">
        <v>139801125</v>
      </c>
      <c r="AP90" s="41" t="n">
        <v>35115547</v>
      </c>
      <c r="AQ90" s="41" t="n">
        <v>30101046</v>
      </c>
      <c r="AR90" s="41" t="n">
        <v>2571605</v>
      </c>
      <c r="AS90" s="41" t="n">
        <v>11853649</v>
      </c>
      <c r="AT90" s="41" t="n">
        <v>1576291</v>
      </c>
      <c r="AU90" s="41" t="n">
        <v>8031508</v>
      </c>
      <c r="AV90" s="41" t="n">
        <v>139801125</v>
      </c>
      <c r="AW90" s="41" t="n">
        <v>4749435</v>
      </c>
      <c r="AX90" s="41" t="n">
        <v>44964952</v>
      </c>
      <c r="AY90" s="41"/>
      <c r="AZ90" s="41"/>
      <c r="BA90" s="41" t="n">
        <v>837094</v>
      </c>
      <c r="BB90" s="41" t="n">
        <v>196717000</v>
      </c>
      <c r="BC90" s="41" t="n">
        <v>0</v>
      </c>
      <c r="BD90" s="41" t="n">
        <v>195490000</v>
      </c>
      <c r="BE90" s="41" t="n">
        <v>1227000</v>
      </c>
      <c r="BF90" s="41"/>
      <c r="BG90" s="41" t="n">
        <v>1644999000</v>
      </c>
      <c r="BH90" s="41" t="n">
        <v>0</v>
      </c>
      <c r="BI90" s="41" t="n">
        <v>1642771000</v>
      </c>
      <c r="BJ90" s="41" t="n">
        <v>2228000</v>
      </c>
      <c r="BK90" s="41"/>
      <c r="BL90" s="41" t="s">
        <v>1037</v>
      </c>
      <c r="BM90" s="41" t="s">
        <v>1065</v>
      </c>
      <c r="BN90" s="41" t="s">
        <v>1100</v>
      </c>
      <c r="BO90" s="41" t="n">
        <v>13536000</v>
      </c>
      <c r="BP90" s="97" t="n">
        <v>0.0245</v>
      </c>
      <c r="BQ90" s="43" t="s">
        <v>109</v>
      </c>
      <c r="BR90" s="43" t="s">
        <v>110</v>
      </c>
      <c r="BS90" s="43" t="s">
        <v>109</v>
      </c>
      <c r="BT90" s="43" t="s">
        <v>109</v>
      </c>
      <c r="BU90" s="43" t="s">
        <v>110</v>
      </c>
      <c r="BV90" s="43" t="s">
        <v>110</v>
      </c>
      <c r="BW90" s="98"/>
      <c r="BX90" s="41"/>
      <c r="BY90" s="41"/>
      <c r="BZ90" s="41"/>
      <c r="CA90" s="41" t="n">
        <v>864017035</v>
      </c>
      <c r="CB90" s="41" t="n">
        <v>864017035</v>
      </c>
      <c r="CC90" s="41"/>
      <c r="CD90" s="41"/>
      <c r="CE90" s="41"/>
      <c r="CF90" s="41"/>
      <c r="CG90" s="41"/>
      <c r="CH90" s="41"/>
      <c r="CI90" s="41"/>
      <c r="CJ90" s="41"/>
      <c r="CK90" s="41" t="n">
        <v>117600000</v>
      </c>
      <c r="CL90" s="41" t="n">
        <v>117600000</v>
      </c>
      <c r="CM90" s="41" t="n">
        <v>253700000</v>
      </c>
      <c r="CN90" s="41" t="n">
        <v>253700000</v>
      </c>
      <c r="CO90" s="41" t="n">
        <v>1300000</v>
      </c>
      <c r="CP90" s="41" t="n">
        <v>1300000</v>
      </c>
      <c r="CQ90" s="41"/>
      <c r="CR90" s="41"/>
      <c r="CS90" s="41" t="n">
        <v>385000000</v>
      </c>
      <c r="CT90" s="41" t="n">
        <v>385000000</v>
      </c>
      <c r="CU90" s="41"/>
      <c r="CV90" s="41"/>
      <c r="CW90" s="41" t="n">
        <v>106417035</v>
      </c>
      <c r="CX90" s="41" t="n">
        <v>106417035</v>
      </c>
      <c r="CY90" s="43" t="s">
        <v>109</v>
      </c>
      <c r="CZ90" s="43" t="s">
        <v>109</v>
      </c>
      <c r="DA90" s="43" t="s">
        <v>171</v>
      </c>
      <c r="DB90" s="43" t="s">
        <v>109</v>
      </c>
      <c r="DC90" s="43" t="s">
        <v>109</v>
      </c>
      <c r="DD90" s="43" t="s">
        <v>109</v>
      </c>
      <c r="DE90" s="43" t="s">
        <v>171</v>
      </c>
      <c r="DF90" s="11" t="n">
        <v>80</v>
      </c>
      <c r="DG90" s="11" t="n">
        <v>20</v>
      </c>
      <c r="DH90" s="10" t="n">
        <v>97</v>
      </c>
      <c r="DI90" s="10" t="n">
        <v>100</v>
      </c>
      <c r="DJ90" s="10" t="n">
        <v>20</v>
      </c>
      <c r="DK90" s="10" t="n">
        <v>100</v>
      </c>
      <c r="DL90" s="10" t="n">
        <v>95</v>
      </c>
      <c r="DM90" s="10" t="n">
        <v>100</v>
      </c>
      <c r="DN90" s="10" t="n">
        <v>80</v>
      </c>
      <c r="DO90" s="10" t="n">
        <v>99</v>
      </c>
      <c r="DP90" s="10" t="n">
        <v>100</v>
      </c>
      <c r="DQ90" s="10" t="n">
        <v>20</v>
      </c>
      <c r="DR90" s="10" t="n">
        <v>100</v>
      </c>
      <c r="DS90" s="10" t="n">
        <v>95</v>
      </c>
      <c r="DT90" s="10" t="n">
        <v>100</v>
      </c>
      <c r="DU90" s="10" t="n">
        <v>80</v>
      </c>
      <c r="DV90" s="10" t="n">
        <v>99</v>
      </c>
      <c r="DW90" s="10" t="n">
        <v>100</v>
      </c>
      <c r="DX90" s="10" t="n">
        <v>75</v>
      </c>
      <c r="DY90" s="10" t="n">
        <v>100</v>
      </c>
      <c r="DZ90" s="10" t="n">
        <v>95</v>
      </c>
      <c r="EA90" s="10" t="n">
        <v>100</v>
      </c>
      <c r="EB90" s="10" t="n">
        <v>90</v>
      </c>
      <c r="EC90" s="10" t="n">
        <v>100</v>
      </c>
      <c r="ED90" s="10" t="n">
        <v>100</v>
      </c>
      <c r="EE90" s="10" t="n">
        <v>95</v>
      </c>
      <c r="EF90" s="10" t="n">
        <v>100</v>
      </c>
      <c r="EG90" s="10" t="n">
        <v>90</v>
      </c>
      <c r="EH90" s="10" t="n">
        <v>100</v>
      </c>
      <c r="EI90" s="10" t="n">
        <v>90</v>
      </c>
      <c r="EJ90" s="10" t="n">
        <v>90</v>
      </c>
      <c r="EK90" s="10" t="n">
        <v>100</v>
      </c>
      <c r="EL90" s="10" t="n">
        <v>80</v>
      </c>
      <c r="EM90" s="10" t="n">
        <v>100</v>
      </c>
      <c r="EN90" s="10" t="n">
        <v>90</v>
      </c>
      <c r="EO90" s="10" t="n">
        <v>100</v>
      </c>
      <c r="EP90" s="10" t="n">
        <v>95</v>
      </c>
      <c r="EQ90" s="10" t="n">
        <v>100</v>
      </c>
      <c r="ER90" s="10" t="n">
        <v>100</v>
      </c>
      <c r="ES90" s="10" t="n">
        <v>95</v>
      </c>
      <c r="ET90" s="10" t="n">
        <v>100</v>
      </c>
      <c r="EU90" s="10" t="n">
        <v>90</v>
      </c>
      <c r="EV90" s="10" t="n">
        <v>100</v>
      </c>
      <c r="EW90" s="10" t="n">
        <v>96</v>
      </c>
      <c r="EX90" s="10" t="n">
        <v>90</v>
      </c>
      <c r="EY90" s="10" t="n">
        <v>100</v>
      </c>
      <c r="EZ90" s="10" t="n">
        <v>85</v>
      </c>
      <c r="FA90" s="10" t="n">
        <v>100</v>
      </c>
      <c r="FB90" s="10" t="n">
        <v>90</v>
      </c>
      <c r="FC90" s="10" t="n">
        <v>100</v>
      </c>
      <c r="FD90" s="10" t="n">
        <v>95</v>
      </c>
      <c r="FE90" s="10" t="n">
        <v>25</v>
      </c>
      <c r="FF90" s="10" t="n">
        <v>25</v>
      </c>
      <c r="FG90" s="10" t="n">
        <v>100</v>
      </c>
      <c r="FH90" s="10" t="n">
        <v>80</v>
      </c>
      <c r="FI90" s="10" t="n">
        <v>25</v>
      </c>
      <c r="FJ90" s="10" t="n">
        <v>25</v>
      </c>
      <c r="FK90" s="10" t="n">
        <v>100</v>
      </c>
      <c r="FL90" s="10" t="n">
        <v>80</v>
      </c>
      <c r="FM90" s="10" t="n">
        <v>80</v>
      </c>
      <c r="FN90" s="10" t="n">
        <v>80</v>
      </c>
      <c r="FO90" s="10" t="n">
        <v>100</v>
      </c>
      <c r="FP90" s="10" t="n">
        <v>80</v>
      </c>
      <c r="FQ90" s="10" t="n">
        <v>95</v>
      </c>
      <c r="FR90" s="10" t="n">
        <v>95</v>
      </c>
      <c r="FS90" s="10" t="n">
        <v>100</v>
      </c>
      <c r="FT90" s="10" t="n">
        <v>90</v>
      </c>
      <c r="FU90" s="10" t="n">
        <v>99</v>
      </c>
      <c r="FV90" s="10" t="n">
        <v>99</v>
      </c>
      <c r="FW90" s="10" t="n">
        <v>100</v>
      </c>
      <c r="FX90" s="10" t="n">
        <v>99</v>
      </c>
      <c r="FY90" s="10" t="n">
        <v>95</v>
      </c>
      <c r="FZ90" s="10" t="n">
        <v>95</v>
      </c>
      <c r="GA90" s="10" t="n">
        <v>100</v>
      </c>
      <c r="GB90" s="10" t="n">
        <v>90</v>
      </c>
      <c r="GC90" s="10" t="n">
        <v>85</v>
      </c>
      <c r="GD90" s="10" t="n">
        <v>80</v>
      </c>
      <c r="GE90" s="10" t="n">
        <v>100</v>
      </c>
      <c r="GF90" s="10" t="n">
        <v>90</v>
      </c>
      <c r="GG90" s="41" t="n">
        <v>217301</v>
      </c>
      <c r="GH90" s="41" t="n">
        <v>69825</v>
      </c>
      <c r="GI90" s="41" t="n">
        <v>134563</v>
      </c>
      <c r="GJ90" s="41" t="n">
        <v>12913</v>
      </c>
      <c r="GK90" s="41"/>
      <c r="GL90" s="41"/>
      <c r="GM90" s="41"/>
      <c r="GN90" s="41"/>
      <c r="GO90" s="41" t="n">
        <v>1811347</v>
      </c>
      <c r="GP90" s="41" t="n">
        <v>5919</v>
      </c>
      <c r="GQ90" s="41" t="n">
        <v>1427514</v>
      </c>
      <c r="GR90" s="41" t="n">
        <v>69993</v>
      </c>
      <c r="GS90" s="41"/>
      <c r="GT90" s="41" t="n">
        <v>204591</v>
      </c>
      <c r="GU90" s="41" t="n">
        <v>1983922</v>
      </c>
      <c r="GV90" s="41" t="n">
        <v>-1880592</v>
      </c>
      <c r="GW90" s="41" t="n">
        <v>2484278</v>
      </c>
      <c r="GX90" s="41" t="n">
        <v>217301</v>
      </c>
      <c r="GY90" s="41" t="n">
        <v>2226971</v>
      </c>
      <c r="GZ90" s="41" t="n">
        <v>1811347</v>
      </c>
      <c r="HA90" s="41" t="n">
        <v>455630</v>
      </c>
      <c r="HB90" s="99" t="n">
        <v>40359</v>
      </c>
      <c r="HC90" s="41" t="n">
        <v>200355</v>
      </c>
      <c r="HD90" s="41" t="n">
        <v>70185</v>
      </c>
      <c r="HE90" s="41" t="n">
        <v>19292</v>
      </c>
      <c r="HF90" s="41" t="n">
        <v>102862</v>
      </c>
      <c r="HG90" s="41" t="n">
        <v>8016</v>
      </c>
      <c r="HH90" s="41"/>
      <c r="HI90" s="41" t="n">
        <v>1729084</v>
      </c>
      <c r="HJ90" s="41" t="n">
        <v>200355</v>
      </c>
      <c r="HK90" s="41" t="n">
        <v>1528729</v>
      </c>
      <c r="HL90" s="41" t="n">
        <v>1474246</v>
      </c>
      <c r="HM90" s="41" t="n">
        <v>54483</v>
      </c>
      <c r="HN90" s="41" t="n">
        <v>755194</v>
      </c>
      <c r="HO90" s="41" t="n">
        <v>225589</v>
      </c>
      <c r="HP90" s="41" t="n">
        <v>97580</v>
      </c>
      <c r="HQ90" s="41" t="n">
        <v>117852</v>
      </c>
      <c r="HR90" s="41"/>
      <c r="HS90" s="41" t="n">
        <v>145693</v>
      </c>
      <c r="HT90" s="41" t="n">
        <v>168480</v>
      </c>
      <c r="HU90" s="41" t="n">
        <v>58909</v>
      </c>
      <c r="HV90" s="41" t="n">
        <v>552350</v>
      </c>
      <c r="HW90" s="41" t="n">
        <v>6015</v>
      </c>
      <c r="HX90" s="41" t="n">
        <v>3048</v>
      </c>
      <c r="HY90" s="41" t="n">
        <v>286922</v>
      </c>
      <c r="HZ90" s="41" t="n">
        <v>86490</v>
      </c>
      <c r="IA90" s="41"/>
      <c r="IB90" s="41" t="n">
        <v>129092</v>
      </c>
      <c r="IC90" s="41"/>
      <c r="ID90" s="41"/>
      <c r="IE90" s="41"/>
    </row>
    <row r="91" customFormat="false" ht="12.75" hidden="false" customHeight="false" outlineLevel="0" collapsed="false">
      <c r="A91" s="10" t="s">
        <v>509</v>
      </c>
      <c r="B91" s="10" t="s">
        <v>510</v>
      </c>
      <c r="C91" s="41" t="n">
        <v>46785958</v>
      </c>
      <c r="D91" s="41" t="n">
        <v>44888946</v>
      </c>
      <c r="E91" s="41"/>
      <c r="F91" s="41"/>
      <c r="G91" s="41"/>
      <c r="H91" s="41"/>
      <c r="I91" s="41"/>
      <c r="J91" s="41"/>
      <c r="K91" s="41" t="n">
        <v>46785958</v>
      </c>
      <c r="L91" s="41"/>
      <c r="M91" s="41"/>
      <c r="N91" s="41"/>
      <c r="O91" s="41" t="n">
        <v>734761</v>
      </c>
      <c r="P91" s="41"/>
      <c r="Q91" s="41"/>
      <c r="R91" s="41"/>
      <c r="S91" s="41" t="n">
        <v>46785958</v>
      </c>
      <c r="T91" s="41"/>
      <c r="U91" s="41"/>
      <c r="V91" s="41"/>
      <c r="W91" s="41"/>
      <c r="X91" s="41"/>
      <c r="Y91" s="41" t="n">
        <v>1162251</v>
      </c>
      <c r="Z91" s="41" t="n">
        <v>46785958</v>
      </c>
      <c r="AA91" s="41" t="n">
        <v>35324048</v>
      </c>
      <c r="AB91" s="41" t="n">
        <v>5361899</v>
      </c>
      <c r="AC91" s="41" t="n">
        <v>6100011</v>
      </c>
      <c r="AD91" s="41"/>
      <c r="AE91" s="41"/>
      <c r="AF91" s="41"/>
      <c r="AG91" s="41" t="n">
        <v>225000</v>
      </c>
      <c r="AH91" s="96"/>
      <c r="AI91" s="41" t="n">
        <v>36270716</v>
      </c>
      <c r="AJ91" s="41" t="n">
        <v>6139140</v>
      </c>
      <c r="AK91" s="41" t="n">
        <v>3240591</v>
      </c>
      <c r="AL91" s="41" t="n">
        <v>26890985</v>
      </c>
      <c r="AO91" s="41" t="n">
        <v>36270716</v>
      </c>
      <c r="AP91" s="41" t="n">
        <v>8761889</v>
      </c>
      <c r="AQ91" s="41" t="n">
        <v>4354979</v>
      </c>
      <c r="AR91" s="41" t="n">
        <v>510513</v>
      </c>
      <c r="AS91" s="41" t="n">
        <v>2102454</v>
      </c>
      <c r="AT91" s="41" t="n">
        <v>1261262</v>
      </c>
      <c r="AU91" s="41" t="n">
        <v>2695411</v>
      </c>
      <c r="AV91" s="41" t="n">
        <v>36270716</v>
      </c>
      <c r="AW91" s="41"/>
      <c r="AX91" s="41"/>
      <c r="AY91" s="41"/>
      <c r="AZ91" s="41" t="n">
        <v>4168168</v>
      </c>
      <c r="BA91" s="41" t="n">
        <v>16584208</v>
      </c>
      <c r="BB91" s="41" t="n">
        <v>6157224</v>
      </c>
      <c r="BC91" s="41"/>
      <c r="BD91" s="41" t="n">
        <v>5422523</v>
      </c>
      <c r="BE91" s="41" t="n">
        <v>362719</v>
      </c>
      <c r="BF91" s="41" t="n">
        <v>371982</v>
      </c>
      <c r="BG91" s="41" t="n">
        <v>52253533</v>
      </c>
      <c r="BH91" s="41"/>
      <c r="BI91" s="41" t="n">
        <v>47935000</v>
      </c>
      <c r="BJ91" s="41" t="n">
        <v>4318533</v>
      </c>
      <c r="BK91" s="41" t="n">
        <v>0</v>
      </c>
      <c r="BL91" s="41" t="s">
        <v>1034</v>
      </c>
      <c r="BM91" s="41"/>
      <c r="BN91" s="41" t="s">
        <v>1104</v>
      </c>
      <c r="BO91" s="41"/>
      <c r="BP91" s="97"/>
      <c r="BQ91" s="43" t="s">
        <v>109</v>
      </c>
      <c r="BR91" s="43" t="s">
        <v>110</v>
      </c>
      <c r="BS91" s="43" t="s">
        <v>109</v>
      </c>
      <c r="BT91" s="43" t="s">
        <v>110</v>
      </c>
      <c r="BU91" s="43" t="s">
        <v>110</v>
      </c>
      <c r="BV91" s="43" t="s">
        <v>109</v>
      </c>
      <c r="BW91" s="98"/>
      <c r="BX91" s="41"/>
      <c r="BY91" s="41"/>
      <c r="BZ91" s="41"/>
      <c r="CA91" s="41"/>
      <c r="CB91" s="41"/>
      <c r="CC91" s="41"/>
      <c r="CD91" s="41"/>
      <c r="CE91" s="41"/>
      <c r="CF91" s="41"/>
      <c r="CG91" s="41"/>
      <c r="CH91" s="41"/>
      <c r="CI91" s="41"/>
      <c r="CJ91" s="41"/>
      <c r="CK91" s="41"/>
      <c r="CL91" s="41"/>
      <c r="CM91" s="41"/>
      <c r="CN91" s="41"/>
      <c r="CO91" s="41"/>
      <c r="CP91" s="41"/>
      <c r="CQ91" s="41"/>
      <c r="CR91" s="41"/>
      <c r="CS91" s="41"/>
      <c r="CT91" s="41"/>
      <c r="CU91" s="41"/>
      <c r="CV91" s="41"/>
      <c r="CW91" s="41"/>
      <c r="CX91" s="41"/>
      <c r="CY91" s="43" t="s">
        <v>109</v>
      </c>
      <c r="CZ91" s="43" t="s">
        <v>109</v>
      </c>
      <c r="DA91" s="43" t="s">
        <v>109</v>
      </c>
      <c r="DB91" s="43" t="s">
        <v>109</v>
      </c>
      <c r="DC91" s="43" t="s">
        <v>109</v>
      </c>
      <c r="DD91" s="43" t="s">
        <v>109</v>
      </c>
      <c r="DE91" s="43" t="s">
        <v>171</v>
      </c>
      <c r="DF91" s="11" t="n">
        <v>55</v>
      </c>
      <c r="DG91" s="11" t="n">
        <v>45</v>
      </c>
      <c r="DH91" s="10" t="n">
        <v>0</v>
      </c>
      <c r="DI91" s="10" t="n">
        <v>0</v>
      </c>
      <c r="DJ91" s="10" t="n">
        <v>0</v>
      </c>
      <c r="DK91" s="10" t="n">
        <v>0</v>
      </c>
      <c r="DL91" s="10" t="n">
        <v>0</v>
      </c>
      <c r="DM91" s="10" t="n">
        <v>0</v>
      </c>
      <c r="DN91" s="10" t="n">
        <v>0</v>
      </c>
      <c r="DO91" s="10" t="n">
        <v>0</v>
      </c>
      <c r="DP91" s="10" t="n">
        <v>0</v>
      </c>
      <c r="DQ91" s="10" t="n">
        <v>0</v>
      </c>
      <c r="DR91" s="10" t="n">
        <v>0</v>
      </c>
      <c r="DS91" s="10" t="n">
        <v>0</v>
      </c>
      <c r="DT91" s="10" t="n">
        <v>0</v>
      </c>
      <c r="DU91" s="10" t="n">
        <v>0</v>
      </c>
      <c r="DV91" s="10" t="n">
        <v>0</v>
      </c>
      <c r="DW91" s="10" t="n">
        <v>0</v>
      </c>
      <c r="DX91" s="10" t="n">
        <v>0</v>
      </c>
      <c r="DY91" s="10" t="n">
        <v>0</v>
      </c>
      <c r="DZ91" s="10" t="n">
        <v>0</v>
      </c>
      <c r="EA91" s="10" t="n">
        <v>0</v>
      </c>
      <c r="EB91" s="10" t="n">
        <v>0</v>
      </c>
      <c r="EC91" s="10" t="n">
        <v>0</v>
      </c>
      <c r="ED91" s="10" t="n">
        <v>0</v>
      </c>
      <c r="EE91" s="10" t="n">
        <v>0</v>
      </c>
      <c r="EF91" s="10" t="n">
        <v>0</v>
      </c>
      <c r="EG91" s="10" t="n">
        <v>0</v>
      </c>
      <c r="EH91" s="10" t="n">
        <v>0</v>
      </c>
      <c r="EI91" s="10" t="n">
        <v>0</v>
      </c>
      <c r="EJ91" s="10" t="n">
        <v>0</v>
      </c>
      <c r="EK91" s="10" t="n">
        <v>0</v>
      </c>
      <c r="EL91" s="10" t="n">
        <v>0</v>
      </c>
      <c r="EM91" s="10" t="n">
        <v>0</v>
      </c>
      <c r="EN91" s="10" t="n">
        <v>0</v>
      </c>
      <c r="EO91" s="10" t="n">
        <v>0</v>
      </c>
      <c r="EP91" s="10" t="n">
        <v>0</v>
      </c>
      <c r="EQ91" s="10" t="n">
        <v>0</v>
      </c>
      <c r="ER91" s="10" t="n">
        <v>0</v>
      </c>
      <c r="ES91" s="10" t="n">
        <v>0</v>
      </c>
      <c r="ET91" s="10" t="n">
        <v>0</v>
      </c>
      <c r="EU91" s="10" t="n">
        <v>0</v>
      </c>
      <c r="EV91" s="10" t="n">
        <v>0</v>
      </c>
      <c r="EW91" s="10" t="n">
        <v>0</v>
      </c>
      <c r="EX91" s="10" t="n">
        <v>0</v>
      </c>
      <c r="EY91" s="10" t="n">
        <v>0</v>
      </c>
      <c r="EZ91" s="10" t="n">
        <v>0</v>
      </c>
      <c r="FA91" s="10" t="n">
        <v>0</v>
      </c>
      <c r="FB91" s="10" t="n">
        <v>0</v>
      </c>
      <c r="FC91" s="10" t="n">
        <v>0</v>
      </c>
      <c r="FD91" s="10" t="n">
        <v>0</v>
      </c>
      <c r="FE91" s="10" t="n">
        <v>50</v>
      </c>
      <c r="FF91" s="10" t="n">
        <v>95</v>
      </c>
      <c r="FG91" s="10" t="n">
        <v>0</v>
      </c>
      <c r="FH91" s="10" t="n">
        <v>0</v>
      </c>
      <c r="FI91" s="10" t="n">
        <v>10</v>
      </c>
      <c r="FJ91" s="10" t="n">
        <v>90</v>
      </c>
      <c r="FK91" s="10" t="n">
        <v>0</v>
      </c>
      <c r="FL91" s="10" t="n">
        <v>0</v>
      </c>
      <c r="FM91" s="10" t="n">
        <v>0</v>
      </c>
      <c r="FN91" s="10" t="n">
        <v>95</v>
      </c>
      <c r="FO91" s="10" t="n">
        <v>0</v>
      </c>
      <c r="FP91" s="10" t="n">
        <v>0</v>
      </c>
      <c r="FQ91" s="10" t="n">
        <v>100</v>
      </c>
      <c r="FR91" s="10" t="n">
        <v>100</v>
      </c>
      <c r="FS91" s="10" t="n">
        <v>0</v>
      </c>
      <c r="FT91" s="10" t="n">
        <v>0</v>
      </c>
      <c r="FU91" s="10" t="n">
        <v>100</v>
      </c>
      <c r="FV91" s="10" t="n">
        <v>100</v>
      </c>
      <c r="FW91" s="10" t="n">
        <v>0</v>
      </c>
      <c r="FX91" s="10" t="n">
        <v>0</v>
      </c>
      <c r="FY91" s="10" t="n">
        <v>100</v>
      </c>
      <c r="FZ91" s="10" t="n">
        <v>100</v>
      </c>
      <c r="GA91" s="10" t="n">
        <v>0</v>
      </c>
      <c r="GB91" s="10" t="n">
        <v>0</v>
      </c>
      <c r="GC91" s="10"/>
      <c r="GD91" s="10" t="n">
        <v>100</v>
      </c>
      <c r="GE91" s="10" t="n">
        <v>10</v>
      </c>
      <c r="GF91" s="10" t="n">
        <v>0</v>
      </c>
      <c r="GG91" s="41" t="n">
        <v>16326</v>
      </c>
      <c r="GH91" s="41" t="n">
        <v>7604</v>
      </c>
      <c r="GI91" s="41" t="n">
        <v>8238</v>
      </c>
      <c r="GJ91" s="41"/>
      <c r="GK91" s="41"/>
      <c r="GL91" s="41" t="n">
        <v>482</v>
      </c>
      <c r="GM91" s="41"/>
      <c r="GN91" s="41"/>
      <c r="GO91" s="41" t="n">
        <v>113747</v>
      </c>
      <c r="GP91" s="41" t="n">
        <v>1349</v>
      </c>
      <c r="GQ91" s="41" t="n">
        <v>6522</v>
      </c>
      <c r="GR91" s="41" t="n">
        <v>4324</v>
      </c>
      <c r="GS91" s="41"/>
      <c r="GT91" s="41" t="n">
        <v>13939</v>
      </c>
      <c r="GU91" s="41" t="n">
        <v>181106</v>
      </c>
      <c r="GV91" s="41" t="n">
        <v>-93494</v>
      </c>
      <c r="GW91" s="41" t="n">
        <v>179484</v>
      </c>
      <c r="GX91" s="41" t="n">
        <v>16326</v>
      </c>
      <c r="GY91" s="41" t="n">
        <v>163158</v>
      </c>
      <c r="GZ91" s="41" t="n">
        <v>113747</v>
      </c>
      <c r="HA91" s="41" t="n">
        <v>49410</v>
      </c>
      <c r="HB91" s="99" t="n">
        <v>40543</v>
      </c>
      <c r="HC91" s="41" t="n">
        <v>10793</v>
      </c>
      <c r="HD91" s="41" t="n">
        <v>6092</v>
      </c>
      <c r="HE91" s="41" t="n">
        <v>414</v>
      </c>
      <c r="HF91" s="41" t="n">
        <v>3195</v>
      </c>
      <c r="HG91" s="41"/>
      <c r="HH91" s="41" t="n">
        <v>1091</v>
      </c>
      <c r="HI91" s="41" t="n">
        <v>62536</v>
      </c>
      <c r="HJ91" s="41" t="n">
        <v>10793</v>
      </c>
      <c r="HK91" s="41" t="n">
        <v>51742.89</v>
      </c>
      <c r="HL91" s="41" t="n">
        <v>51742</v>
      </c>
      <c r="HM91" s="41"/>
      <c r="HN91" s="41" t="n">
        <v>116948</v>
      </c>
      <c r="HO91" s="41" t="n">
        <v>60297</v>
      </c>
      <c r="HP91" s="41"/>
      <c r="HQ91" s="41" t="n">
        <v>5652</v>
      </c>
      <c r="HR91" s="41"/>
      <c r="HS91" s="41"/>
      <c r="HT91" s="41" t="n">
        <v>50998</v>
      </c>
      <c r="HU91" s="41" t="n">
        <v>10230</v>
      </c>
      <c r="HV91" s="41" t="n">
        <v>42340</v>
      </c>
      <c r="HW91" s="41" t="n">
        <v>734</v>
      </c>
      <c r="HX91" s="41" t="n">
        <v>3710</v>
      </c>
      <c r="HY91" s="41" t="n">
        <v>32102</v>
      </c>
      <c r="HZ91" s="41" t="n">
        <v>4168</v>
      </c>
      <c r="IA91" s="41"/>
      <c r="IB91" s="41" t="n">
        <v>2840</v>
      </c>
      <c r="IC91" s="41" t="n">
        <v>2555</v>
      </c>
      <c r="ID91" s="41"/>
      <c r="IE91" s="41"/>
    </row>
    <row r="92" customFormat="false" ht="12.75" hidden="false" customHeight="false" outlineLevel="0" collapsed="false">
      <c r="A92" s="10" t="s">
        <v>513</v>
      </c>
      <c r="B92" s="10" t="s">
        <v>514</v>
      </c>
      <c r="C92" s="41" t="n">
        <v>150581298</v>
      </c>
      <c r="D92" s="41" t="n">
        <v>69224415</v>
      </c>
      <c r="E92" s="41"/>
      <c r="F92" s="41"/>
      <c r="G92" s="41"/>
      <c r="H92" s="41"/>
      <c r="I92" s="41"/>
      <c r="J92" s="41"/>
      <c r="K92" s="41" t="n">
        <v>150581298</v>
      </c>
      <c r="L92" s="41" t="n">
        <v>1200013</v>
      </c>
      <c r="M92" s="41"/>
      <c r="N92" s="41" t="n">
        <v>901619</v>
      </c>
      <c r="O92" s="41" t="n">
        <v>47803</v>
      </c>
      <c r="P92" s="41"/>
      <c r="Q92" s="41" t="n">
        <v>279978</v>
      </c>
      <c r="R92" s="41"/>
      <c r="S92" s="41" t="n">
        <v>150581298</v>
      </c>
      <c r="T92" s="41" t="n">
        <v>77000000</v>
      </c>
      <c r="U92" s="41"/>
      <c r="V92" s="41"/>
      <c r="W92" s="41"/>
      <c r="X92" s="41"/>
      <c r="Y92" s="41" t="n">
        <v>1927470</v>
      </c>
      <c r="Z92" s="41" t="n">
        <v>87073349</v>
      </c>
      <c r="AA92" s="41" t="n">
        <v>34305472</v>
      </c>
      <c r="AB92" s="41" t="n">
        <v>23819082</v>
      </c>
      <c r="AC92" s="41" t="n">
        <v>28948795</v>
      </c>
      <c r="AD92" s="41"/>
      <c r="AE92" s="41"/>
      <c r="AF92" s="41" t="n">
        <v>3000000</v>
      </c>
      <c r="AG92" s="41" t="n">
        <v>81710599</v>
      </c>
      <c r="AH92" s="96" t="n">
        <v>3000000</v>
      </c>
      <c r="AI92" s="41" t="n">
        <v>34305472</v>
      </c>
      <c r="AO92" s="41" t="n">
        <v>34305472</v>
      </c>
      <c r="AP92" s="41" t="n">
        <v>12496230</v>
      </c>
      <c r="AQ92" s="41" t="n">
        <v>6619452</v>
      </c>
      <c r="AR92" s="41" t="n">
        <v>880951</v>
      </c>
      <c r="AS92" s="41" t="n">
        <v>3608648</v>
      </c>
      <c r="AT92" s="41" t="n">
        <v>578737</v>
      </c>
      <c r="AU92" s="41" t="n">
        <v>593351</v>
      </c>
      <c r="AV92" s="41" t="n">
        <v>34305472</v>
      </c>
      <c r="AW92" s="41"/>
      <c r="AX92" s="41" t="n">
        <v>6204795</v>
      </c>
      <c r="AY92" s="41"/>
      <c r="AZ92" s="41" t="n">
        <v>9065008</v>
      </c>
      <c r="BA92" s="41" t="n">
        <v>3323308</v>
      </c>
      <c r="BB92" s="41" t="n">
        <v>29170437</v>
      </c>
      <c r="BC92" s="41"/>
      <c r="BD92" s="41" t="n">
        <v>6503420</v>
      </c>
      <c r="BE92" s="41" t="n">
        <v>22445377</v>
      </c>
      <c r="BF92" s="41" t="n">
        <v>221640</v>
      </c>
      <c r="BG92" s="41" t="n">
        <v>410608578</v>
      </c>
      <c r="BH92" s="41"/>
      <c r="BI92" s="41" t="n">
        <v>154547457</v>
      </c>
      <c r="BJ92" s="41" t="n">
        <v>255695266</v>
      </c>
      <c r="BK92" s="41" t="n">
        <v>365855</v>
      </c>
      <c r="BL92" s="41" t="s">
        <v>1018</v>
      </c>
      <c r="BM92" s="41"/>
      <c r="BN92" s="41" t="s">
        <v>1030</v>
      </c>
      <c r="BO92" s="41" t="n">
        <v>0</v>
      </c>
      <c r="BP92" s="97" t="n">
        <v>0</v>
      </c>
      <c r="BQ92" s="43" t="s">
        <v>109</v>
      </c>
      <c r="BR92" s="43" t="s">
        <v>110</v>
      </c>
      <c r="BS92" s="43" t="s">
        <v>109</v>
      </c>
      <c r="BT92" s="43" t="s">
        <v>110</v>
      </c>
      <c r="BU92" s="43" t="s">
        <v>110</v>
      </c>
      <c r="BV92" s="43" t="s">
        <v>109</v>
      </c>
      <c r="BW92" s="98"/>
      <c r="BX92" s="41"/>
      <c r="BY92" s="41"/>
      <c r="BZ92" s="41"/>
      <c r="CA92" s="41" t="n">
        <v>431665000</v>
      </c>
      <c r="CB92" s="41" t="n">
        <v>431665000</v>
      </c>
      <c r="CC92" s="41"/>
      <c r="CD92" s="41"/>
      <c r="CE92" s="41"/>
      <c r="CF92" s="41"/>
      <c r="CG92" s="41" t="n">
        <v>106395000</v>
      </c>
      <c r="CH92" s="41" t="n">
        <v>106395000</v>
      </c>
      <c r="CI92" s="41"/>
      <c r="CJ92" s="41"/>
      <c r="CK92" s="41" t="n">
        <v>25558000</v>
      </c>
      <c r="CL92" s="41" t="n">
        <v>25558000</v>
      </c>
      <c r="CM92" s="41" t="n">
        <v>20980000</v>
      </c>
      <c r="CN92" s="41" t="n">
        <v>20980000</v>
      </c>
      <c r="CO92" s="41"/>
      <c r="CP92" s="41"/>
      <c r="CQ92" s="41"/>
      <c r="CR92" s="41"/>
      <c r="CS92" s="41" t="n">
        <v>263714000</v>
      </c>
      <c r="CT92" s="41" t="n">
        <v>263714000</v>
      </c>
      <c r="CU92" s="41"/>
      <c r="CV92" s="41"/>
      <c r="CW92" s="41" t="n">
        <v>15019000</v>
      </c>
      <c r="CX92" s="41" t="n">
        <v>15019000</v>
      </c>
      <c r="CY92" s="43" t="s">
        <v>109</v>
      </c>
      <c r="CZ92" s="43" t="s">
        <v>109</v>
      </c>
      <c r="DA92" s="43" t="s">
        <v>171</v>
      </c>
      <c r="DB92" s="43" t="s">
        <v>109</v>
      </c>
      <c r="DC92" s="43" t="s">
        <v>171</v>
      </c>
      <c r="DD92" s="43" t="s">
        <v>109</v>
      </c>
      <c r="DE92" s="43" t="s">
        <v>109</v>
      </c>
      <c r="DF92" s="11" t="n">
        <v>80</v>
      </c>
      <c r="DG92" s="11" t="n">
        <v>20</v>
      </c>
      <c r="DH92" s="10"/>
      <c r="DI92" s="10"/>
      <c r="DJ92" s="10"/>
      <c r="DK92" s="10"/>
      <c r="DL92" s="10"/>
      <c r="DM92" s="10"/>
      <c r="DN92" s="10"/>
      <c r="DO92" s="10" t="n">
        <v>100</v>
      </c>
      <c r="DP92" s="10"/>
      <c r="DQ92" s="10"/>
      <c r="DR92" s="10" t="n">
        <v>100</v>
      </c>
      <c r="DS92" s="10" t="n">
        <v>100</v>
      </c>
      <c r="DT92" s="10" t="n">
        <v>100</v>
      </c>
      <c r="DU92" s="10"/>
      <c r="DV92" s="10" t="n">
        <v>100</v>
      </c>
      <c r="DW92" s="10"/>
      <c r="DX92" s="10"/>
      <c r="DY92" s="10" t="n">
        <v>100</v>
      </c>
      <c r="DZ92" s="10" t="n">
        <v>100</v>
      </c>
      <c r="EA92" s="10" t="n">
        <v>100</v>
      </c>
      <c r="EB92" s="10"/>
      <c r="EC92" s="10"/>
      <c r="ED92" s="10"/>
      <c r="EE92" s="10"/>
      <c r="EF92" s="10"/>
      <c r="EG92" s="10"/>
      <c r="EH92" s="10"/>
      <c r="EI92" s="10"/>
      <c r="EJ92" s="10" t="n">
        <v>100</v>
      </c>
      <c r="EK92" s="10"/>
      <c r="EL92" s="10"/>
      <c r="EM92" s="10" t="n">
        <v>75</v>
      </c>
      <c r="EN92" s="10" t="n">
        <v>50</v>
      </c>
      <c r="EO92" s="10" t="n">
        <v>50</v>
      </c>
      <c r="EP92" s="10"/>
      <c r="EQ92" s="10"/>
      <c r="ER92" s="10"/>
      <c r="ES92" s="10"/>
      <c r="ET92" s="10"/>
      <c r="EU92" s="10"/>
      <c r="EV92" s="10"/>
      <c r="EW92" s="10"/>
      <c r="EX92" s="10" t="n">
        <v>100</v>
      </c>
      <c r="EY92" s="10"/>
      <c r="EZ92" s="10"/>
      <c r="FA92" s="10" t="n">
        <v>75</v>
      </c>
      <c r="FB92" s="10" t="n">
        <v>100</v>
      </c>
      <c r="FC92" s="10" t="n">
        <v>100</v>
      </c>
      <c r="FD92" s="10"/>
      <c r="FE92" s="10"/>
      <c r="FF92" s="10"/>
      <c r="FG92" s="10"/>
      <c r="FH92" s="10"/>
      <c r="FI92" s="10" t="n">
        <v>100</v>
      </c>
      <c r="FJ92" s="10" t="n">
        <v>90</v>
      </c>
      <c r="FK92" s="10" t="n">
        <v>100</v>
      </c>
      <c r="FL92" s="10" t="n">
        <v>90</v>
      </c>
      <c r="FM92" s="10" t="n">
        <v>100</v>
      </c>
      <c r="FN92" s="10" t="n">
        <v>100</v>
      </c>
      <c r="FO92" s="10" t="n">
        <v>100</v>
      </c>
      <c r="FP92" s="10" t="n">
        <v>100</v>
      </c>
      <c r="FQ92" s="10"/>
      <c r="FR92" s="10"/>
      <c r="FS92" s="10"/>
      <c r="FT92" s="10"/>
      <c r="FU92" s="10" t="n">
        <v>75</v>
      </c>
      <c r="FV92" s="10" t="n">
        <v>100</v>
      </c>
      <c r="FW92" s="10" t="n">
        <v>100</v>
      </c>
      <c r="FX92" s="10" t="n">
        <v>75</v>
      </c>
      <c r="FY92" s="10"/>
      <c r="FZ92" s="10"/>
      <c r="GA92" s="10"/>
      <c r="GB92" s="10"/>
      <c r="GC92" s="10" t="n">
        <v>100</v>
      </c>
      <c r="GD92" s="10" t="n">
        <v>100</v>
      </c>
      <c r="GE92" s="10" t="n">
        <v>100</v>
      </c>
      <c r="GF92" s="10" t="n">
        <v>100</v>
      </c>
      <c r="GG92" s="41" t="n">
        <v>27774</v>
      </c>
      <c r="GH92" s="41" t="n">
        <v>13672</v>
      </c>
      <c r="GI92" s="41" t="n">
        <v>13863</v>
      </c>
      <c r="GJ92" s="41"/>
      <c r="GK92" s="41"/>
      <c r="GL92" s="41" t="n">
        <v>237</v>
      </c>
      <c r="GM92" s="41"/>
      <c r="GN92" s="41"/>
      <c r="GO92" s="41" t="n">
        <v>673356</v>
      </c>
      <c r="GP92" s="41" t="n">
        <v>2754</v>
      </c>
      <c r="GQ92" s="41"/>
      <c r="GR92" s="41"/>
      <c r="GS92" s="41" t="n">
        <v>521519</v>
      </c>
      <c r="GT92" s="41" t="n">
        <v>193843</v>
      </c>
      <c r="GU92" s="41" t="n">
        <v>78310</v>
      </c>
      <c r="GV92" s="41" t="n">
        <v>-123071</v>
      </c>
      <c r="GW92" s="41" t="n">
        <v>750804</v>
      </c>
      <c r="GX92" s="41" t="n">
        <v>27774</v>
      </c>
      <c r="GY92" s="41" t="n">
        <v>723029</v>
      </c>
      <c r="GZ92" s="41" t="n">
        <v>673356</v>
      </c>
      <c r="HA92" s="41" t="n">
        <v>49673</v>
      </c>
      <c r="HB92" s="99" t="n">
        <v>40359</v>
      </c>
      <c r="HC92" s="41" t="n">
        <v>30932</v>
      </c>
      <c r="HD92" s="41" t="n">
        <v>7979</v>
      </c>
      <c r="HE92" s="41" t="n">
        <v>3764</v>
      </c>
      <c r="HF92" s="41" t="n">
        <v>18914</v>
      </c>
      <c r="HG92" s="41" t="n">
        <v>273</v>
      </c>
      <c r="HH92" s="41"/>
      <c r="HI92" s="41" t="n">
        <v>422817</v>
      </c>
      <c r="HJ92" s="41" t="n">
        <v>30932</v>
      </c>
      <c r="HK92" s="41" t="n">
        <v>391884.5</v>
      </c>
      <c r="HL92" s="41" t="n">
        <v>391694</v>
      </c>
      <c r="HM92" s="41" t="n">
        <v>190</v>
      </c>
      <c r="HN92" s="41" t="n">
        <v>327986</v>
      </c>
      <c r="HO92" s="41" t="n">
        <v>264347</v>
      </c>
      <c r="HP92" s="41"/>
      <c r="HQ92" s="41"/>
      <c r="HR92" s="41"/>
      <c r="HS92" s="41" t="n">
        <v>146</v>
      </c>
      <c r="HT92" s="41" t="n">
        <v>63493</v>
      </c>
      <c r="HU92" s="41" t="n">
        <v>23061</v>
      </c>
      <c r="HV92" s="41" t="n">
        <v>71774</v>
      </c>
      <c r="HW92" s="41" t="n">
        <v>47</v>
      </c>
      <c r="HX92" s="41" t="n">
        <v>560</v>
      </c>
      <c r="HY92" s="41" t="n">
        <v>34305</v>
      </c>
      <c r="HZ92" s="41" t="n">
        <v>9065</v>
      </c>
      <c r="IA92" s="41"/>
      <c r="IB92" s="41" t="n">
        <v>10856</v>
      </c>
      <c r="IC92" s="41" t="n">
        <v>4905</v>
      </c>
      <c r="ID92" s="41"/>
      <c r="IE92" s="41"/>
    </row>
    <row r="93" customFormat="false" ht="12.75" hidden="false" customHeight="false" outlineLevel="0" collapsed="false">
      <c r="A93" s="10" t="s">
        <v>518</v>
      </c>
      <c r="B93" s="10" t="s">
        <v>519</v>
      </c>
      <c r="C93" s="41" t="n">
        <v>70612980</v>
      </c>
      <c r="D93" s="41" t="n">
        <v>62150123</v>
      </c>
      <c r="E93" s="41"/>
      <c r="F93" s="41"/>
      <c r="G93" s="41"/>
      <c r="H93" s="41"/>
      <c r="I93" s="41"/>
      <c r="J93" s="41"/>
      <c r="K93" s="41" t="n">
        <v>70612980</v>
      </c>
      <c r="L93" s="41"/>
      <c r="M93" s="41" t="n">
        <v>2375000</v>
      </c>
      <c r="N93" s="41"/>
      <c r="O93" s="41" t="n">
        <v>439915</v>
      </c>
      <c r="P93" s="41"/>
      <c r="Q93" s="41"/>
      <c r="R93" s="41"/>
      <c r="S93" s="41" t="n">
        <v>70612980</v>
      </c>
      <c r="T93" s="41" t="n">
        <v>5265956</v>
      </c>
      <c r="U93" s="41"/>
      <c r="V93" s="41"/>
      <c r="W93" s="41"/>
      <c r="X93" s="41"/>
      <c r="Y93" s="41" t="n">
        <v>381986</v>
      </c>
      <c r="Z93" s="41" t="n">
        <v>58908743</v>
      </c>
      <c r="AA93" s="41" t="n">
        <v>25206823</v>
      </c>
      <c r="AB93" s="41" t="n">
        <v>8727901</v>
      </c>
      <c r="AC93" s="41" t="n">
        <v>24974019</v>
      </c>
      <c r="AD93" s="41"/>
      <c r="AE93" s="41"/>
      <c r="AF93" s="41"/>
      <c r="AG93" s="41"/>
      <c r="AH93" s="96" t="s">
        <v>1105</v>
      </c>
      <c r="AI93" s="41" t="n">
        <v>25234819</v>
      </c>
      <c r="AJ93" s="41" t="n">
        <v>10655144</v>
      </c>
      <c r="AK93" s="41" t="n">
        <v>2568038</v>
      </c>
      <c r="AL93" s="41" t="n">
        <v>10478025</v>
      </c>
      <c r="AN93" s="41" t="n">
        <v>1533612</v>
      </c>
      <c r="AO93" s="41" t="n">
        <v>25234819</v>
      </c>
      <c r="AP93" s="41" t="n">
        <v>9412737</v>
      </c>
      <c r="AQ93" s="41" t="n">
        <v>3342370</v>
      </c>
      <c r="AR93" s="41" t="n">
        <v>1084023</v>
      </c>
      <c r="AS93" s="41" t="n">
        <v>3203094</v>
      </c>
      <c r="AT93" s="41" t="n">
        <v>231060</v>
      </c>
      <c r="AU93" s="41" t="n">
        <v>1750007</v>
      </c>
      <c r="AV93" s="41" t="n">
        <v>25234819</v>
      </c>
      <c r="AW93" s="41"/>
      <c r="AX93" s="41" t="n">
        <v>3280637</v>
      </c>
      <c r="AY93" s="41" t="n">
        <v>2930896</v>
      </c>
      <c r="AZ93" s="41" t="n">
        <v>24137438</v>
      </c>
      <c r="BA93" s="41"/>
      <c r="BB93" s="41" t="n">
        <v>24949616</v>
      </c>
      <c r="BC93" s="41"/>
      <c r="BD93" s="41" t="n">
        <v>13709177</v>
      </c>
      <c r="BE93" s="41" t="n">
        <v>11240439</v>
      </c>
      <c r="BF93" s="41"/>
      <c r="BG93" s="41" t="n">
        <v>310290147</v>
      </c>
      <c r="BH93" s="41"/>
      <c r="BI93" s="41" t="n">
        <v>186200000</v>
      </c>
      <c r="BJ93" s="41" t="n">
        <v>124090147</v>
      </c>
      <c r="BK93" s="41"/>
      <c r="BL93" s="41" t="s">
        <v>1106</v>
      </c>
      <c r="BM93" s="41" t="s">
        <v>1107</v>
      </c>
      <c r="BN93" s="41" t="s">
        <v>1108</v>
      </c>
      <c r="BO93" s="41" t="n">
        <v>659511</v>
      </c>
      <c r="BP93" s="97" t="n">
        <v>0.0101</v>
      </c>
      <c r="BQ93" s="43" t="s">
        <v>109</v>
      </c>
      <c r="BR93" s="43" t="s">
        <v>110</v>
      </c>
      <c r="BS93" s="43" t="s">
        <v>109</v>
      </c>
      <c r="BT93" s="43" t="s">
        <v>110</v>
      </c>
      <c r="BU93" s="43" t="s">
        <v>110</v>
      </c>
      <c r="BV93" s="43" t="s">
        <v>109</v>
      </c>
      <c r="BW93" s="98"/>
      <c r="BX93" s="41" t="n">
        <v>0</v>
      </c>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3" t="s">
        <v>171</v>
      </c>
      <c r="CZ93" s="43" t="s">
        <v>171</v>
      </c>
      <c r="DA93" s="43" t="s">
        <v>171</v>
      </c>
      <c r="DB93" s="43" t="s">
        <v>171</v>
      </c>
      <c r="DC93" s="43" t="s">
        <v>171</v>
      </c>
      <c r="DD93" s="43"/>
      <c r="DE93" s="43"/>
      <c r="DF93" s="11"/>
      <c r="DG93" s="11"/>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41" t="n">
        <v>88983</v>
      </c>
      <c r="GH93" s="41" t="n">
        <v>26250</v>
      </c>
      <c r="GI93" s="41" t="n">
        <v>11887</v>
      </c>
      <c r="GJ93" s="41"/>
      <c r="GK93" s="41"/>
      <c r="GL93" s="41"/>
      <c r="GM93" s="41" t="n">
        <v>50845</v>
      </c>
      <c r="GN93" s="41"/>
      <c r="GO93" s="41" t="n">
        <v>480205</v>
      </c>
      <c r="GP93" s="41" t="n">
        <v>3234</v>
      </c>
      <c r="GQ93" s="41" t="n">
        <v>318720</v>
      </c>
      <c r="GR93" s="41" t="n">
        <v>84916</v>
      </c>
      <c r="GS93" s="41" t="n">
        <v>304038</v>
      </c>
      <c r="GT93" s="41" t="n">
        <v>1129</v>
      </c>
      <c r="GU93" s="41"/>
      <c r="GV93" s="41" t="n">
        <v>231834</v>
      </c>
      <c r="GW93" s="41" t="n">
        <v>587940</v>
      </c>
      <c r="GX93" s="41" t="n">
        <v>88983</v>
      </c>
      <c r="GY93" s="41" t="n">
        <v>498957</v>
      </c>
      <c r="GZ93" s="41" t="n">
        <v>480205</v>
      </c>
      <c r="HA93" s="41" t="n">
        <v>18751</v>
      </c>
      <c r="HB93" s="99" t="n">
        <v>40359</v>
      </c>
      <c r="HC93" s="41" t="n">
        <v>32375</v>
      </c>
      <c r="HD93" s="41" t="n">
        <v>2764</v>
      </c>
      <c r="HE93" s="41" t="n">
        <v>3700</v>
      </c>
      <c r="HF93" s="41" t="n">
        <v>25785</v>
      </c>
      <c r="HG93" s="41"/>
      <c r="HH93" s="41" t="n">
        <v>125</v>
      </c>
      <c r="HI93" s="41" t="n">
        <v>328058</v>
      </c>
      <c r="HJ93" s="41" t="n">
        <v>32375</v>
      </c>
      <c r="HK93" s="41" t="n">
        <v>295683.09</v>
      </c>
      <c r="HL93" s="41" t="n">
        <v>294238</v>
      </c>
      <c r="HM93" s="41" t="n">
        <v>1444</v>
      </c>
      <c r="HN93" s="41" t="n">
        <v>259881</v>
      </c>
      <c r="HO93" s="41" t="n">
        <v>161289</v>
      </c>
      <c r="HP93" s="41"/>
      <c r="HQ93" s="41" t="n">
        <v>40108</v>
      </c>
      <c r="HR93" s="41" t="n">
        <v>4802</v>
      </c>
      <c r="HS93" s="41" t="n">
        <v>3286</v>
      </c>
      <c r="HT93" s="41" t="n">
        <v>50394</v>
      </c>
      <c r="HU93" s="41" t="n">
        <v>2881</v>
      </c>
      <c r="HV93" s="41" t="n">
        <v>64907</v>
      </c>
      <c r="HW93" s="41" t="n">
        <v>439</v>
      </c>
      <c r="HX93" s="41" t="n">
        <v>91</v>
      </c>
      <c r="HY93" s="41" t="n">
        <v>25206</v>
      </c>
      <c r="HZ93" s="41" t="n">
        <v>24137</v>
      </c>
      <c r="IA93" s="41"/>
      <c r="IB93" s="41" t="n">
        <v>13213</v>
      </c>
      <c r="IC93" s="41"/>
      <c r="ID93" s="41"/>
      <c r="IE93" s="41"/>
    </row>
    <row r="94" customFormat="false" ht="12.75" hidden="false" customHeight="false" outlineLevel="0" collapsed="false">
      <c r="A94" s="10" t="s">
        <v>523</v>
      </c>
      <c r="B94" s="10" t="s">
        <v>524</v>
      </c>
      <c r="C94" s="41" t="n">
        <v>111074378</v>
      </c>
      <c r="D94" s="41" t="n">
        <v>42855550</v>
      </c>
      <c r="E94" s="41"/>
      <c r="F94" s="41"/>
      <c r="G94" s="41" t="n">
        <v>1590805</v>
      </c>
      <c r="H94" s="41"/>
      <c r="I94" s="41"/>
      <c r="J94" s="41"/>
      <c r="K94" s="41" t="n">
        <v>111074378</v>
      </c>
      <c r="L94" s="41"/>
      <c r="M94" s="41" t="n">
        <v>501052</v>
      </c>
      <c r="N94" s="41"/>
      <c r="O94" s="41" t="n">
        <v>147584</v>
      </c>
      <c r="P94" s="41" t="n">
        <v>96800</v>
      </c>
      <c r="Q94" s="41"/>
      <c r="R94" s="41"/>
      <c r="S94" s="41" t="n">
        <v>111074378</v>
      </c>
      <c r="T94" s="41"/>
      <c r="U94" s="41" t="n">
        <v>56005487</v>
      </c>
      <c r="V94" s="41"/>
      <c r="W94" s="41"/>
      <c r="X94" s="41" t="n">
        <v>9877100</v>
      </c>
      <c r="Y94" s="41"/>
      <c r="Z94" s="41" t="n">
        <v>68742868</v>
      </c>
      <c r="AA94" s="41" t="n">
        <v>20311168</v>
      </c>
      <c r="AB94" s="41" t="n">
        <v>30720400</v>
      </c>
      <c r="AC94" s="41" t="n">
        <v>17164300</v>
      </c>
      <c r="AD94" s="41" t="n">
        <v>547000</v>
      </c>
      <c r="AE94" s="41"/>
      <c r="AF94" s="41"/>
      <c r="AG94" s="41"/>
      <c r="AH94" s="96" t="s">
        <v>1109</v>
      </c>
      <c r="AI94" s="41" t="n">
        <v>20923274</v>
      </c>
      <c r="AJ94" s="41" t="n">
        <v>3101645</v>
      </c>
      <c r="AK94" s="41" t="n">
        <v>7569353</v>
      </c>
      <c r="AL94" s="41" t="n">
        <v>7758556</v>
      </c>
      <c r="AN94" s="41" t="n">
        <v>3337115</v>
      </c>
      <c r="AO94" s="41" t="n">
        <v>20923274</v>
      </c>
      <c r="AP94" s="41" t="n">
        <v>6234306</v>
      </c>
      <c r="AQ94" s="41" t="n">
        <v>3070628</v>
      </c>
      <c r="AR94" s="41" t="n">
        <v>609047</v>
      </c>
      <c r="AS94" s="41" t="n">
        <v>1463619</v>
      </c>
      <c r="AT94" s="41" t="n">
        <v>291206</v>
      </c>
      <c r="AU94" s="41" t="n">
        <v>2306828</v>
      </c>
      <c r="AV94" s="41" t="n">
        <v>20923274</v>
      </c>
      <c r="AW94" s="41" t="n">
        <v>3101645</v>
      </c>
      <c r="AX94" s="41" t="n">
        <v>508880</v>
      </c>
      <c r="AY94" s="41"/>
      <c r="AZ94" s="41" t="n">
        <v>10546511</v>
      </c>
      <c r="BA94" s="41" t="n">
        <v>3337115</v>
      </c>
      <c r="BB94" s="41" t="n">
        <v>56005487</v>
      </c>
      <c r="BC94" s="41"/>
      <c r="BD94" s="41" t="n">
        <v>56005487</v>
      </c>
      <c r="BE94" s="41"/>
      <c r="BF94" s="41"/>
      <c r="BG94" s="41" t="n">
        <v>351354081</v>
      </c>
      <c r="BH94" s="41"/>
      <c r="BI94" s="41" t="n">
        <v>351354081</v>
      </c>
      <c r="BJ94" s="41"/>
      <c r="BK94" s="41"/>
      <c r="BL94" s="41" t="s">
        <v>1077</v>
      </c>
      <c r="BM94" s="41" t="s">
        <v>1019</v>
      </c>
      <c r="BN94" s="41" t="s">
        <v>1027</v>
      </c>
      <c r="BO94" s="41" t="n">
        <v>141771</v>
      </c>
      <c r="BP94" s="97" t="n">
        <v>0.0033</v>
      </c>
      <c r="BQ94" s="43" t="s">
        <v>109</v>
      </c>
      <c r="BR94" s="43" t="s">
        <v>109</v>
      </c>
      <c r="BS94" s="43" t="s">
        <v>110</v>
      </c>
      <c r="BT94" s="43" t="s">
        <v>109</v>
      </c>
      <c r="BU94" s="43" t="s">
        <v>109</v>
      </c>
      <c r="BV94" s="43" t="s">
        <v>109</v>
      </c>
      <c r="BW94" s="98"/>
      <c r="BX94" s="41" t="n">
        <v>30</v>
      </c>
      <c r="BY94" s="41" t="n">
        <v>47</v>
      </c>
      <c r="BZ94" s="41" t="n">
        <v>63</v>
      </c>
      <c r="CA94" s="41" t="n">
        <v>155350000</v>
      </c>
      <c r="CB94" s="41" t="n">
        <v>155350000</v>
      </c>
      <c r="CC94" s="41" t="n">
        <v>6000000</v>
      </c>
      <c r="CD94" s="41" t="n">
        <v>6000000</v>
      </c>
      <c r="CE94" s="41" t="n">
        <v>13500000</v>
      </c>
      <c r="CF94" s="41" t="n">
        <v>13500000</v>
      </c>
      <c r="CG94" s="41"/>
      <c r="CH94" s="41"/>
      <c r="CI94" s="41" t="n">
        <v>4600000</v>
      </c>
      <c r="CJ94" s="41" t="n">
        <v>4600000</v>
      </c>
      <c r="CK94" s="41" t="n">
        <v>20000000</v>
      </c>
      <c r="CL94" s="41" t="n">
        <v>20000000</v>
      </c>
      <c r="CM94" s="41" t="n">
        <v>35000000</v>
      </c>
      <c r="CN94" s="41" t="n">
        <v>35000000</v>
      </c>
      <c r="CO94" s="41" t="n">
        <v>10500000</v>
      </c>
      <c r="CP94" s="41" t="n">
        <v>10500000</v>
      </c>
      <c r="CQ94" s="41" t="n">
        <v>65000000</v>
      </c>
      <c r="CR94" s="41" t="n">
        <v>65000000</v>
      </c>
      <c r="CS94" s="41"/>
      <c r="CT94" s="41"/>
      <c r="CU94" s="41" t="n">
        <v>750000</v>
      </c>
      <c r="CV94" s="41" t="n">
        <v>750000</v>
      </c>
      <c r="CW94" s="41"/>
      <c r="CX94" s="41"/>
      <c r="CY94" s="43" t="s">
        <v>109</v>
      </c>
      <c r="CZ94" s="43" t="s">
        <v>109</v>
      </c>
      <c r="DA94" s="43" t="s">
        <v>109</v>
      </c>
      <c r="DB94" s="43" t="s">
        <v>109</v>
      </c>
      <c r="DC94" s="43" t="s">
        <v>109</v>
      </c>
      <c r="DD94" s="43" t="s">
        <v>109</v>
      </c>
      <c r="DE94" s="43" t="s">
        <v>109</v>
      </c>
      <c r="DF94" s="11"/>
      <c r="DG94" s="11"/>
      <c r="DH94" s="10" t="n">
        <v>93</v>
      </c>
      <c r="DI94" s="10" t="n">
        <v>100</v>
      </c>
      <c r="DJ94" s="10" t="n">
        <v>0</v>
      </c>
      <c r="DK94" s="10" t="n">
        <v>100</v>
      </c>
      <c r="DL94" s="10" t="n">
        <v>100</v>
      </c>
      <c r="DM94" s="10" t="n">
        <v>100</v>
      </c>
      <c r="DN94" s="10" t="n">
        <v>20</v>
      </c>
      <c r="DO94" s="10" t="n">
        <v>100</v>
      </c>
      <c r="DP94" s="10" t="n">
        <v>100</v>
      </c>
      <c r="DQ94" s="10" t="n">
        <v>0</v>
      </c>
      <c r="DR94" s="10" t="n">
        <v>100</v>
      </c>
      <c r="DS94" s="10" t="n">
        <v>100</v>
      </c>
      <c r="DT94" s="10" t="n">
        <v>100</v>
      </c>
      <c r="DU94" s="10" t="n">
        <v>20</v>
      </c>
      <c r="DV94" s="10" t="n">
        <v>100</v>
      </c>
      <c r="DW94" s="10" t="n">
        <v>100</v>
      </c>
      <c r="DX94" s="10" t="n">
        <v>0</v>
      </c>
      <c r="DY94" s="10" t="n">
        <v>100</v>
      </c>
      <c r="DZ94" s="10" t="n">
        <v>100</v>
      </c>
      <c r="EA94" s="10" t="n">
        <v>100</v>
      </c>
      <c r="EB94" s="10" t="n">
        <v>20</v>
      </c>
      <c r="EC94" s="10" t="n">
        <v>100</v>
      </c>
      <c r="ED94" s="10" t="n">
        <v>100</v>
      </c>
      <c r="EE94" s="10" t="n">
        <v>0</v>
      </c>
      <c r="EF94" s="10" t="n">
        <v>100</v>
      </c>
      <c r="EG94" s="10" t="n">
        <v>100</v>
      </c>
      <c r="EH94" s="10" t="n">
        <v>100</v>
      </c>
      <c r="EI94" s="10" t="n">
        <v>20</v>
      </c>
      <c r="EJ94" s="10" t="n">
        <v>100</v>
      </c>
      <c r="EK94" s="10" t="n">
        <v>100</v>
      </c>
      <c r="EL94" s="10" t="n">
        <v>0</v>
      </c>
      <c r="EM94" s="10" t="n">
        <v>100</v>
      </c>
      <c r="EN94" s="10" t="n">
        <v>100</v>
      </c>
      <c r="EO94" s="10" t="n">
        <v>100</v>
      </c>
      <c r="EP94" s="10" t="n">
        <v>20</v>
      </c>
      <c r="EQ94" s="10" t="n">
        <v>100</v>
      </c>
      <c r="ER94" s="10" t="n">
        <v>100</v>
      </c>
      <c r="ES94" s="10" t="n">
        <v>0</v>
      </c>
      <c r="ET94" s="10" t="n">
        <v>90</v>
      </c>
      <c r="EU94" s="10" t="n">
        <v>100</v>
      </c>
      <c r="EV94" s="10" t="n">
        <v>100</v>
      </c>
      <c r="EW94" s="10" t="n">
        <v>80</v>
      </c>
      <c r="EX94" s="10" t="n">
        <v>98</v>
      </c>
      <c r="EY94" s="10" t="n">
        <v>100</v>
      </c>
      <c r="EZ94" s="10" t="n">
        <v>0</v>
      </c>
      <c r="FA94" s="10" t="n">
        <v>90</v>
      </c>
      <c r="FB94" s="10" t="n">
        <v>100</v>
      </c>
      <c r="FC94" s="10" t="n">
        <v>100</v>
      </c>
      <c r="FD94" s="10" t="n">
        <v>80</v>
      </c>
      <c r="FE94" s="10" t="n">
        <v>80</v>
      </c>
      <c r="FF94" s="10" t="n">
        <v>90</v>
      </c>
      <c r="FG94" s="10" t="n">
        <v>80</v>
      </c>
      <c r="FH94" s="10" t="n">
        <v>25</v>
      </c>
      <c r="FI94" s="10" t="n">
        <v>80</v>
      </c>
      <c r="FJ94" s="10" t="n">
        <v>90</v>
      </c>
      <c r="FK94" s="10" t="n">
        <v>80</v>
      </c>
      <c r="FL94" s="10" t="n">
        <v>25</v>
      </c>
      <c r="FM94" s="10" t="n">
        <v>80</v>
      </c>
      <c r="FN94" s="10" t="n">
        <v>100</v>
      </c>
      <c r="FO94" s="10" t="n">
        <v>80</v>
      </c>
      <c r="FP94" s="10" t="n">
        <v>25</v>
      </c>
      <c r="FQ94" s="10" t="n">
        <v>100</v>
      </c>
      <c r="FR94" s="10" t="n">
        <v>100</v>
      </c>
      <c r="FS94" s="10" t="n">
        <v>100</v>
      </c>
      <c r="FT94" s="10" t="n">
        <v>25</v>
      </c>
      <c r="FU94" s="10" t="n">
        <v>100</v>
      </c>
      <c r="FV94" s="10" t="n">
        <v>100</v>
      </c>
      <c r="FW94" s="10" t="n">
        <v>100</v>
      </c>
      <c r="FX94" s="10" t="n">
        <v>25</v>
      </c>
      <c r="FY94" s="10" t="n">
        <v>95</v>
      </c>
      <c r="FZ94" s="10" t="n">
        <v>95</v>
      </c>
      <c r="GA94" s="10" t="n">
        <v>90</v>
      </c>
      <c r="GB94" s="10" t="n">
        <v>80</v>
      </c>
      <c r="GC94" s="10" t="n">
        <v>95</v>
      </c>
      <c r="GD94" s="10" t="n">
        <v>95</v>
      </c>
      <c r="GE94" s="10" t="n">
        <v>90</v>
      </c>
      <c r="GF94" s="10" t="n">
        <v>80</v>
      </c>
      <c r="GG94" s="41" t="n">
        <v>129219</v>
      </c>
      <c r="GH94" s="41" t="n">
        <v>44425</v>
      </c>
      <c r="GI94" s="41" t="n">
        <v>4764</v>
      </c>
      <c r="GJ94" s="41" t="n">
        <v>1296</v>
      </c>
      <c r="GK94" s="41" t="n">
        <v>20450</v>
      </c>
      <c r="GL94" s="41" t="n">
        <v>298</v>
      </c>
      <c r="GM94" s="41" t="n">
        <v>57903</v>
      </c>
      <c r="GN94" s="41" t="n">
        <v>80</v>
      </c>
      <c r="GO94" s="41" t="n">
        <v>360282</v>
      </c>
      <c r="GP94" s="41" t="n">
        <v>7452</v>
      </c>
      <c r="GQ94" s="41" t="n">
        <v>9337</v>
      </c>
      <c r="GR94" s="41" t="n">
        <v>8970</v>
      </c>
      <c r="GS94" s="41" t="n">
        <v>32323</v>
      </c>
      <c r="GT94" s="41" t="n">
        <v>16880</v>
      </c>
      <c r="GU94" s="41" t="n">
        <v>432437</v>
      </c>
      <c r="GV94" s="41" t="n">
        <v>-147120</v>
      </c>
      <c r="GW94" s="41" t="n">
        <v>501088</v>
      </c>
      <c r="GX94" s="41" t="n">
        <v>129219</v>
      </c>
      <c r="GY94" s="41" t="n">
        <v>371868</v>
      </c>
      <c r="GZ94" s="41" t="n">
        <v>360282</v>
      </c>
      <c r="HA94" s="41" t="n">
        <v>11586</v>
      </c>
      <c r="HB94" s="99" t="n">
        <v>40543</v>
      </c>
      <c r="HC94" s="41" t="n">
        <v>12824</v>
      </c>
      <c r="HD94" s="41" t="n">
        <v>1517</v>
      </c>
      <c r="HE94" s="41" t="n">
        <v>2335</v>
      </c>
      <c r="HF94" s="41" t="n">
        <v>5858</v>
      </c>
      <c r="HG94" s="41" t="n">
        <v>298</v>
      </c>
      <c r="HH94" s="41" t="n">
        <v>2814</v>
      </c>
      <c r="HI94" s="41" t="n">
        <v>241904</v>
      </c>
      <c r="HJ94" s="41" t="n">
        <v>12824</v>
      </c>
      <c r="HK94" s="41" t="n">
        <v>229080.13</v>
      </c>
      <c r="HL94" s="41" t="n">
        <v>219064</v>
      </c>
      <c r="HM94" s="41" t="n">
        <v>10015</v>
      </c>
      <c r="HN94" s="41" t="n">
        <v>259183</v>
      </c>
      <c r="HO94" s="41" t="n">
        <v>173467</v>
      </c>
      <c r="HP94" s="41"/>
      <c r="HQ94" s="41" t="n">
        <v>12552</v>
      </c>
      <c r="HR94" s="41"/>
      <c r="HS94" s="41" t="n">
        <v>7135</v>
      </c>
      <c r="HT94" s="41" t="n">
        <v>66023</v>
      </c>
      <c r="HU94" s="41" t="n">
        <v>11182</v>
      </c>
      <c r="HV94" s="41" t="n">
        <v>44931</v>
      </c>
      <c r="HW94" s="41" t="n">
        <v>370</v>
      </c>
      <c r="HX94" s="41" t="n">
        <v>32</v>
      </c>
      <c r="HY94" s="41" t="n">
        <v>20311</v>
      </c>
      <c r="HZ94" s="41" t="n">
        <v>10546</v>
      </c>
      <c r="IA94" s="41"/>
      <c r="IB94" s="41" t="n">
        <v>6805</v>
      </c>
      <c r="IC94" s="41" t="n">
        <v>3510</v>
      </c>
      <c r="ID94" s="41"/>
      <c r="IE94" s="41"/>
    </row>
    <row r="95" customFormat="false" ht="12.75" hidden="false" customHeight="false" outlineLevel="0" collapsed="false">
      <c r="A95" s="10" t="s">
        <v>527</v>
      </c>
      <c r="B95" s="10" t="s">
        <v>528</v>
      </c>
      <c r="C95" s="41" t="n">
        <v>29411190</v>
      </c>
      <c r="D95" s="41" t="n">
        <v>16475026</v>
      </c>
      <c r="E95" s="41"/>
      <c r="F95" s="41"/>
      <c r="G95" s="41"/>
      <c r="H95" s="41"/>
      <c r="I95" s="41" t="n">
        <v>153791</v>
      </c>
      <c r="J95" s="41"/>
      <c r="K95" s="41" t="n">
        <v>29411190</v>
      </c>
      <c r="L95" s="41" t="n">
        <v>47040</v>
      </c>
      <c r="M95" s="41" t="n">
        <v>7900</v>
      </c>
      <c r="N95" s="41"/>
      <c r="O95" s="41" t="n">
        <v>22651</v>
      </c>
      <c r="P95" s="41" t="n">
        <v>4179402</v>
      </c>
      <c r="Q95" s="41"/>
      <c r="R95" s="41"/>
      <c r="S95" s="41" t="n">
        <v>29411190</v>
      </c>
      <c r="T95" s="41" t="n">
        <v>8091286</v>
      </c>
      <c r="U95" s="41"/>
      <c r="V95" s="41"/>
      <c r="W95" s="41"/>
      <c r="X95" s="41"/>
      <c r="Y95" s="41" t="n">
        <v>434094</v>
      </c>
      <c r="Z95" s="41" t="n">
        <v>29411190</v>
      </c>
      <c r="AA95" s="41" t="n">
        <v>9533821</v>
      </c>
      <c r="AB95" s="41" t="n">
        <v>14176575</v>
      </c>
      <c r="AC95" s="41" t="n">
        <v>5244777</v>
      </c>
      <c r="AD95" s="41" t="n">
        <v>456017</v>
      </c>
      <c r="AE95" s="41"/>
      <c r="AF95" s="41" t="n">
        <v>1400508</v>
      </c>
      <c r="AG95" s="41"/>
      <c r="AH95" s="96" t="s">
        <v>1028</v>
      </c>
      <c r="AI95" s="41" t="n">
        <v>9989840</v>
      </c>
      <c r="AJ95" s="41" t="n">
        <v>3095277</v>
      </c>
      <c r="AK95" s="41" t="n">
        <v>3148078</v>
      </c>
      <c r="AL95" s="41" t="n">
        <v>3277803</v>
      </c>
      <c r="AN95" s="41" t="n">
        <v>518682</v>
      </c>
      <c r="AO95" s="41" t="n">
        <v>9989840</v>
      </c>
      <c r="AP95" s="41" t="n">
        <v>3869702</v>
      </c>
      <c r="AQ95" s="41" t="n">
        <v>1375766</v>
      </c>
      <c r="AR95" s="41" t="n">
        <v>273567</v>
      </c>
      <c r="AS95" s="41" t="n">
        <v>1220457</v>
      </c>
      <c r="AT95" s="41" t="n">
        <v>101692</v>
      </c>
      <c r="AU95" s="41" t="n">
        <v>1108061</v>
      </c>
      <c r="AV95" s="41" t="n">
        <v>9989840</v>
      </c>
      <c r="AW95" s="41" t="n">
        <v>96412</v>
      </c>
      <c r="AX95" s="41" t="n">
        <v>1003557</v>
      </c>
      <c r="AY95" s="41" t="n">
        <v>668539</v>
      </c>
      <c r="AZ95" s="41" t="n">
        <v>12547518</v>
      </c>
      <c r="BA95" s="41" t="n">
        <v>271947</v>
      </c>
      <c r="BB95" s="41" t="n">
        <v>6769638</v>
      </c>
      <c r="BC95" s="41"/>
      <c r="BD95" s="41" t="n">
        <v>2011941</v>
      </c>
      <c r="BE95" s="41" t="n">
        <v>3961485</v>
      </c>
      <c r="BF95" s="41" t="n">
        <v>796212</v>
      </c>
      <c r="BG95" s="41" t="n">
        <v>83348723</v>
      </c>
      <c r="BH95" s="41"/>
      <c r="BI95" s="41" t="n">
        <v>41778800</v>
      </c>
      <c r="BJ95" s="41" t="n">
        <v>32513083</v>
      </c>
      <c r="BK95" s="41" t="n">
        <v>9056840</v>
      </c>
      <c r="BL95" s="41" t="s">
        <v>1110</v>
      </c>
      <c r="BM95" s="41"/>
      <c r="BN95" s="41" t="s">
        <v>1054</v>
      </c>
      <c r="BO95" s="41" t="n">
        <v>23473</v>
      </c>
      <c r="BP95" s="97" t="n">
        <v>0.0017</v>
      </c>
      <c r="BQ95" s="43" t="s">
        <v>109</v>
      </c>
      <c r="BR95" s="43" t="s">
        <v>110</v>
      </c>
      <c r="BS95" s="43" t="s">
        <v>110</v>
      </c>
      <c r="BT95" s="43" t="s">
        <v>109</v>
      </c>
      <c r="BU95" s="43" t="s">
        <v>110</v>
      </c>
      <c r="BV95" s="43" t="s">
        <v>109</v>
      </c>
      <c r="BW95" s="98" t="s">
        <v>1111</v>
      </c>
      <c r="BX95" s="41" t="n">
        <v>0</v>
      </c>
      <c r="BY95" s="41" t="n">
        <v>0</v>
      </c>
      <c r="BZ95" s="41" t="n">
        <v>0</v>
      </c>
      <c r="CA95" s="41" t="n">
        <v>38050000</v>
      </c>
      <c r="CB95" s="41" t="n">
        <v>38050000</v>
      </c>
      <c r="CC95" s="41" t="n">
        <v>13000000</v>
      </c>
      <c r="CD95" s="41" t="n">
        <v>13000000</v>
      </c>
      <c r="CE95" s="41"/>
      <c r="CF95" s="41"/>
      <c r="CG95" s="41"/>
      <c r="CH95" s="41"/>
      <c r="CI95" s="41"/>
      <c r="CJ95" s="41"/>
      <c r="CK95" s="41" t="n">
        <v>20800000</v>
      </c>
      <c r="CL95" s="41" t="n">
        <v>20800000</v>
      </c>
      <c r="CM95" s="41"/>
      <c r="CN95" s="41"/>
      <c r="CO95" s="41" t="n">
        <v>4250000</v>
      </c>
      <c r="CP95" s="41" t="n">
        <v>4250000</v>
      </c>
      <c r="CQ95" s="41"/>
      <c r="CR95" s="41"/>
      <c r="CS95" s="41"/>
      <c r="CT95" s="41"/>
      <c r="CU95" s="41"/>
      <c r="CV95" s="41"/>
      <c r="CW95" s="41"/>
      <c r="CX95" s="41"/>
      <c r="CY95" s="43" t="s">
        <v>109</v>
      </c>
      <c r="CZ95" s="43" t="s">
        <v>109</v>
      </c>
      <c r="DA95" s="43" t="s">
        <v>109</v>
      </c>
      <c r="DB95" s="43" t="s">
        <v>109</v>
      </c>
      <c r="DC95" s="43" t="s">
        <v>109</v>
      </c>
      <c r="DD95" s="43" t="s">
        <v>109</v>
      </c>
      <c r="DE95" s="43" t="s">
        <v>171</v>
      </c>
      <c r="DF95" s="11" t="n">
        <v>85</v>
      </c>
      <c r="DG95" s="11" t="n">
        <v>15</v>
      </c>
      <c r="DH95" s="10" t="n">
        <v>100</v>
      </c>
      <c r="DI95" s="10" t="n">
        <v>100</v>
      </c>
      <c r="DJ95" s="10" t="n">
        <v>100</v>
      </c>
      <c r="DK95" s="10" t="n">
        <v>100</v>
      </c>
      <c r="DL95" s="10" t="n">
        <v>100</v>
      </c>
      <c r="DM95" s="10" t="n">
        <v>100</v>
      </c>
      <c r="DN95" s="10" t="n">
        <v>100</v>
      </c>
      <c r="DO95" s="10" t="n">
        <v>100</v>
      </c>
      <c r="DP95" s="10" t="n">
        <v>100</v>
      </c>
      <c r="DQ95" s="10" t="n">
        <v>100</v>
      </c>
      <c r="DR95" s="10" t="n">
        <v>100</v>
      </c>
      <c r="DS95" s="10" t="n">
        <v>100</v>
      </c>
      <c r="DT95" s="10" t="n">
        <v>100</v>
      </c>
      <c r="DU95" s="10" t="n">
        <v>100</v>
      </c>
      <c r="DV95" s="10" t="n">
        <v>100</v>
      </c>
      <c r="DW95" s="10" t="n">
        <v>100</v>
      </c>
      <c r="DX95" s="10" t="n">
        <v>100</v>
      </c>
      <c r="DY95" s="10" t="n">
        <v>100</v>
      </c>
      <c r="DZ95" s="10" t="n">
        <v>100</v>
      </c>
      <c r="EA95" s="10" t="n">
        <v>100</v>
      </c>
      <c r="EB95" s="10" t="n">
        <v>100</v>
      </c>
      <c r="EC95" s="10" t="n">
        <v>100</v>
      </c>
      <c r="ED95" s="10" t="n">
        <v>100</v>
      </c>
      <c r="EE95" s="10" t="n">
        <v>100</v>
      </c>
      <c r="EF95" s="10" t="n">
        <v>100</v>
      </c>
      <c r="EG95" s="10" t="n">
        <v>100</v>
      </c>
      <c r="EH95" s="10" t="n">
        <v>100</v>
      </c>
      <c r="EI95" s="10" t="n">
        <v>100</v>
      </c>
      <c r="EJ95" s="10" t="n">
        <v>100</v>
      </c>
      <c r="EK95" s="10" t="n">
        <v>100</v>
      </c>
      <c r="EL95" s="10" t="n">
        <v>100</v>
      </c>
      <c r="EM95" s="10" t="n">
        <v>100</v>
      </c>
      <c r="EN95" s="10" t="n">
        <v>100</v>
      </c>
      <c r="EO95" s="10" t="n">
        <v>100</v>
      </c>
      <c r="EP95" s="10" t="n">
        <v>100</v>
      </c>
      <c r="EQ95" s="10" t="n">
        <v>100</v>
      </c>
      <c r="ER95" s="10" t="n">
        <v>100</v>
      </c>
      <c r="ES95" s="10" t="n">
        <v>100</v>
      </c>
      <c r="ET95" s="10" t="n">
        <v>100</v>
      </c>
      <c r="EU95" s="10" t="n">
        <v>100</v>
      </c>
      <c r="EV95" s="10" t="n">
        <v>100</v>
      </c>
      <c r="EW95" s="10" t="n">
        <v>100</v>
      </c>
      <c r="EX95" s="10" t="n">
        <v>100</v>
      </c>
      <c r="EY95" s="10" t="n">
        <v>100</v>
      </c>
      <c r="EZ95" s="10" t="n">
        <v>100</v>
      </c>
      <c r="FA95" s="10" t="n">
        <v>100</v>
      </c>
      <c r="FB95" s="10" t="n">
        <v>100</v>
      </c>
      <c r="FC95" s="10" t="n">
        <v>100</v>
      </c>
      <c r="FD95" s="10" t="n">
        <v>100</v>
      </c>
      <c r="FE95" s="10" t="n">
        <v>20</v>
      </c>
      <c r="FF95" s="10" t="n">
        <v>20</v>
      </c>
      <c r="FG95" s="10" t="n">
        <v>0</v>
      </c>
      <c r="FH95" s="10" t="n">
        <v>0</v>
      </c>
      <c r="FI95" s="10"/>
      <c r="FJ95" s="10"/>
      <c r="FK95" s="10" t="n">
        <v>0</v>
      </c>
      <c r="FL95" s="10" t="n">
        <v>0</v>
      </c>
      <c r="FM95" s="10" t="n">
        <v>20</v>
      </c>
      <c r="FN95" s="10" t="n">
        <v>20</v>
      </c>
      <c r="FO95" s="10" t="n">
        <v>0</v>
      </c>
      <c r="FP95" s="10" t="n">
        <v>0</v>
      </c>
      <c r="FQ95" s="10" t="n">
        <v>50</v>
      </c>
      <c r="FR95" s="10" t="n">
        <v>50</v>
      </c>
      <c r="FS95" s="10" t="n">
        <v>0</v>
      </c>
      <c r="FT95" s="10" t="n">
        <v>0</v>
      </c>
      <c r="FU95" s="10" t="n">
        <v>50</v>
      </c>
      <c r="FV95" s="10" t="n">
        <v>50</v>
      </c>
      <c r="FW95" s="10" t="n">
        <v>0</v>
      </c>
      <c r="FX95" s="10" t="n">
        <v>0</v>
      </c>
      <c r="FY95" s="10" t="n">
        <v>50</v>
      </c>
      <c r="FZ95" s="10" t="n">
        <v>50</v>
      </c>
      <c r="GA95" s="10" t="n">
        <v>0</v>
      </c>
      <c r="GB95" s="10" t="n">
        <v>0</v>
      </c>
      <c r="GC95" s="10" t="n">
        <v>50</v>
      </c>
      <c r="GD95" s="10" t="n">
        <v>50</v>
      </c>
      <c r="GE95" s="10" t="n">
        <v>0</v>
      </c>
      <c r="GF95" s="10" t="n">
        <v>0</v>
      </c>
      <c r="GG95" s="41" t="n">
        <v>36462</v>
      </c>
      <c r="GH95" s="41" t="n">
        <v>22775</v>
      </c>
      <c r="GI95" s="41" t="n">
        <v>6797</v>
      </c>
      <c r="GJ95" s="41" t="n">
        <v>416</v>
      </c>
      <c r="GK95" s="41"/>
      <c r="GL95" s="41" t="n">
        <v>459</v>
      </c>
      <c r="GM95" s="41" t="n">
        <v>5057</v>
      </c>
      <c r="GN95" s="41" t="n">
        <v>956</v>
      </c>
      <c r="GO95" s="41" t="n">
        <v>414184</v>
      </c>
      <c r="GP95" s="41" t="n">
        <v>9901</v>
      </c>
      <c r="GQ95" s="41" t="n">
        <v>166231</v>
      </c>
      <c r="GR95" s="41"/>
      <c r="GS95" s="41" t="n">
        <v>358215</v>
      </c>
      <c r="GT95" s="41" t="n">
        <v>21026</v>
      </c>
      <c r="GU95" s="41" t="n">
        <v>11086</v>
      </c>
      <c r="GV95" s="41" t="n">
        <v>-152276</v>
      </c>
      <c r="GW95" s="41" t="n">
        <v>484364</v>
      </c>
      <c r="GX95" s="41" t="n">
        <v>36462</v>
      </c>
      <c r="GY95" s="41" t="n">
        <v>447902</v>
      </c>
      <c r="GZ95" s="41" t="n">
        <v>414184</v>
      </c>
      <c r="HA95" s="41" t="n">
        <v>33718</v>
      </c>
      <c r="HB95" s="99" t="n">
        <v>41090</v>
      </c>
      <c r="HC95" s="41" t="n">
        <v>21084</v>
      </c>
      <c r="HD95" s="41" t="n">
        <v>5012</v>
      </c>
      <c r="HE95" s="41" t="n">
        <v>1369</v>
      </c>
      <c r="HF95" s="41" t="n">
        <v>12791</v>
      </c>
      <c r="HG95" s="41"/>
      <c r="HH95" s="41" t="n">
        <v>1910</v>
      </c>
      <c r="HI95" s="41" t="n">
        <v>195445</v>
      </c>
      <c r="HJ95" s="41" t="n">
        <v>21084</v>
      </c>
      <c r="HK95" s="41" t="n">
        <v>174360.45</v>
      </c>
      <c r="HL95" s="41" t="n">
        <v>143823</v>
      </c>
      <c r="HM95" s="41" t="n">
        <v>30536</v>
      </c>
      <c r="HN95" s="41" t="n">
        <v>288919</v>
      </c>
      <c r="HO95" s="41" t="n">
        <v>257568</v>
      </c>
      <c r="HP95" s="41"/>
      <c r="HQ95" s="41" t="n">
        <v>1118</v>
      </c>
      <c r="HR95" s="41"/>
      <c r="HS95" s="41"/>
      <c r="HT95" s="41" t="n">
        <v>30162</v>
      </c>
      <c r="HU95" s="41" t="n">
        <v>-521</v>
      </c>
      <c r="HV95" s="41" t="n">
        <v>401516</v>
      </c>
      <c r="HW95" s="41" t="n">
        <v>56</v>
      </c>
      <c r="HX95" s="41" t="n">
        <v>2014</v>
      </c>
      <c r="HY95" s="41" t="n">
        <v>21936</v>
      </c>
      <c r="HZ95" s="41" t="n">
        <v>22071</v>
      </c>
      <c r="IA95" s="41" t="n">
        <v>0</v>
      </c>
      <c r="IB95" s="41" t="n">
        <v>6236</v>
      </c>
      <c r="IC95" s="41" t="n">
        <v>7134</v>
      </c>
      <c r="ID95" s="41"/>
      <c r="IE95" s="41"/>
    </row>
    <row r="96" customFormat="false" ht="12.75" hidden="false" customHeight="false" outlineLevel="0" collapsed="false">
      <c r="A96" s="10" t="s">
        <v>534</v>
      </c>
      <c r="B96" s="10" t="s">
        <v>535</v>
      </c>
      <c r="C96" s="41" t="n">
        <v>92732000</v>
      </c>
      <c r="D96" s="41" t="n">
        <v>60055000</v>
      </c>
      <c r="E96" s="41"/>
      <c r="F96" s="41"/>
      <c r="G96" s="41" t="n">
        <v>889000</v>
      </c>
      <c r="H96" s="41"/>
      <c r="I96" s="41"/>
      <c r="J96" s="41"/>
      <c r="K96" s="41" t="n">
        <v>92732000</v>
      </c>
      <c r="L96" s="41"/>
      <c r="M96" s="41" t="n">
        <v>323000</v>
      </c>
      <c r="N96" s="41"/>
      <c r="O96" s="41" t="n">
        <v>744000</v>
      </c>
      <c r="P96" s="41" t="n">
        <v>981000</v>
      </c>
      <c r="Q96" s="41"/>
      <c r="R96" s="41"/>
      <c r="S96" s="41" t="n">
        <v>92732000</v>
      </c>
      <c r="T96" s="41"/>
      <c r="U96" s="41" t="n">
        <v>29740000</v>
      </c>
      <c r="V96" s="41"/>
      <c r="W96" s="41"/>
      <c r="X96" s="41"/>
      <c r="Y96" s="41"/>
      <c r="Z96" s="41" t="n">
        <v>94577000</v>
      </c>
      <c r="AA96" s="41" t="n">
        <v>35729000</v>
      </c>
      <c r="AB96" s="41" t="n">
        <v>53210000</v>
      </c>
      <c r="AC96" s="41" t="n">
        <v>2255000</v>
      </c>
      <c r="AD96" s="41" t="n">
        <v>3383000</v>
      </c>
      <c r="AE96" s="41"/>
      <c r="AF96" s="41"/>
      <c r="AG96" s="41"/>
      <c r="AH96" s="96" t="n">
        <v>22235000</v>
      </c>
      <c r="AI96" s="41" t="n">
        <v>24520665</v>
      </c>
      <c r="AJ96" s="41" t="n">
        <v>8798362</v>
      </c>
      <c r="AK96" s="41" t="n">
        <v>6775710</v>
      </c>
      <c r="AL96" s="41" t="n">
        <v>8946593</v>
      </c>
      <c r="AO96" s="41" t="n">
        <v>24520665</v>
      </c>
      <c r="AP96" s="41" t="n">
        <v>6730811</v>
      </c>
      <c r="AQ96" s="41" t="n">
        <v>4629043</v>
      </c>
      <c r="AR96" s="41" t="n">
        <v>694363</v>
      </c>
      <c r="AS96" s="41" t="n">
        <v>1400998</v>
      </c>
      <c r="AT96" s="41" t="n">
        <v>1439934</v>
      </c>
      <c r="AU96" s="41" t="n">
        <v>2431699</v>
      </c>
      <c r="AV96" s="41" t="n">
        <v>24520665</v>
      </c>
      <c r="AW96" s="41" t="n">
        <v>591117</v>
      </c>
      <c r="AX96" s="41" t="n">
        <v>5191835</v>
      </c>
      <c r="AY96" s="41" t="n">
        <v>1112236</v>
      </c>
      <c r="AZ96" s="41" t="n">
        <v>11208870</v>
      </c>
      <c r="BA96" s="41" t="n">
        <v>298359</v>
      </c>
      <c r="BB96" s="41" t="n">
        <v>16516255</v>
      </c>
      <c r="BC96" s="41"/>
      <c r="BD96" s="41" t="n">
        <v>16516255</v>
      </c>
      <c r="BE96" s="41"/>
      <c r="BF96" s="41"/>
      <c r="BG96" s="41" t="n">
        <v>334005000</v>
      </c>
      <c r="BH96" s="41"/>
      <c r="BI96" s="41" t="n">
        <v>334005000</v>
      </c>
      <c r="BJ96" s="41"/>
      <c r="BK96" s="41"/>
      <c r="BL96" s="41" t="s">
        <v>1018</v>
      </c>
      <c r="BM96" s="41" t="s">
        <v>1019</v>
      </c>
      <c r="BN96" s="41" t="s">
        <v>1081</v>
      </c>
      <c r="BO96" s="41" t="n">
        <v>267885</v>
      </c>
      <c r="BP96" s="97" t="n">
        <v>0.004</v>
      </c>
      <c r="BQ96" s="43" t="s">
        <v>109</v>
      </c>
      <c r="BR96" s="43" t="s">
        <v>110</v>
      </c>
      <c r="BS96" s="43" t="s">
        <v>110</v>
      </c>
      <c r="BT96" s="43" t="s">
        <v>109</v>
      </c>
      <c r="BU96" s="43" t="s">
        <v>109</v>
      </c>
      <c r="BV96" s="43" t="s">
        <v>109</v>
      </c>
      <c r="BW96" s="98" t="s">
        <v>1112</v>
      </c>
      <c r="BX96" s="41"/>
      <c r="BY96" s="41"/>
      <c r="BZ96" s="41"/>
      <c r="CA96" s="41" t="n">
        <v>226683818</v>
      </c>
      <c r="CB96" s="41" t="n">
        <v>226683818</v>
      </c>
      <c r="CC96" s="41" t="n">
        <v>10000</v>
      </c>
      <c r="CD96" s="41" t="n">
        <v>10000</v>
      </c>
      <c r="CE96" s="41" t="n">
        <v>27570818</v>
      </c>
      <c r="CF96" s="41" t="n">
        <v>27570818</v>
      </c>
      <c r="CG96" s="41"/>
      <c r="CH96" s="41"/>
      <c r="CI96" s="41"/>
      <c r="CJ96" s="41"/>
      <c r="CK96" s="41" t="n">
        <v>171464000</v>
      </c>
      <c r="CL96" s="41" t="n">
        <v>171464000</v>
      </c>
      <c r="CM96" s="41" t="n">
        <v>27639000</v>
      </c>
      <c r="CN96" s="41" t="n">
        <v>27639000</v>
      </c>
      <c r="CO96" s="41"/>
      <c r="CP96" s="41"/>
      <c r="CQ96" s="41"/>
      <c r="CR96" s="41"/>
      <c r="CS96" s="41"/>
      <c r="CT96" s="41"/>
      <c r="CU96" s="41"/>
      <c r="CV96" s="41"/>
      <c r="CW96" s="41"/>
      <c r="CX96" s="41"/>
      <c r="CY96" s="43" t="s">
        <v>109</v>
      </c>
      <c r="CZ96" s="43" t="s">
        <v>109</v>
      </c>
      <c r="DA96" s="43" t="s">
        <v>171</v>
      </c>
      <c r="DB96" s="43" t="s">
        <v>109</v>
      </c>
      <c r="DC96" s="43"/>
      <c r="DD96" s="43" t="s">
        <v>109</v>
      </c>
      <c r="DE96" s="43" t="s">
        <v>109</v>
      </c>
      <c r="DF96" s="11"/>
      <c r="DG96" s="11"/>
      <c r="DH96" s="10" t="n">
        <v>95</v>
      </c>
      <c r="DI96" s="10" t="n">
        <v>55</v>
      </c>
      <c r="DJ96" s="10" t="n">
        <v>30</v>
      </c>
      <c r="DK96" s="10" t="n">
        <v>15</v>
      </c>
      <c r="DL96" s="10" t="n">
        <v>80</v>
      </c>
      <c r="DM96" s="10" t="n">
        <v>75</v>
      </c>
      <c r="DN96" s="10" t="n">
        <v>75</v>
      </c>
      <c r="DO96" s="10" t="n">
        <v>100</v>
      </c>
      <c r="DP96" s="10" t="n">
        <v>80</v>
      </c>
      <c r="DQ96" s="10" t="n">
        <v>80</v>
      </c>
      <c r="DR96" s="10" t="n">
        <v>15</v>
      </c>
      <c r="DS96" s="10" t="n">
        <v>85</v>
      </c>
      <c r="DT96" s="10" t="n">
        <v>100</v>
      </c>
      <c r="DU96" s="10" t="n">
        <v>75</v>
      </c>
      <c r="DV96" s="10" t="n">
        <v>90</v>
      </c>
      <c r="DW96" s="10" t="n">
        <v>60</v>
      </c>
      <c r="DX96" s="10" t="n">
        <v>30</v>
      </c>
      <c r="DY96" s="10" t="n">
        <v>15</v>
      </c>
      <c r="DZ96" s="10" t="n">
        <v>80</v>
      </c>
      <c r="EA96" s="10" t="n">
        <v>100</v>
      </c>
      <c r="EB96" s="10" t="n">
        <v>75</v>
      </c>
      <c r="EC96" s="10" t="n">
        <v>100</v>
      </c>
      <c r="ED96" s="10" t="n">
        <v>100</v>
      </c>
      <c r="EE96" s="10" t="n">
        <v>100</v>
      </c>
      <c r="EF96" s="10" t="n">
        <v>100</v>
      </c>
      <c r="EG96" s="10" t="n">
        <v>100</v>
      </c>
      <c r="EH96" s="10" t="n">
        <v>100</v>
      </c>
      <c r="EI96" s="10" t="n">
        <v>75</v>
      </c>
      <c r="EJ96" s="10" t="n">
        <v>100</v>
      </c>
      <c r="EK96" s="10" t="n">
        <v>100</v>
      </c>
      <c r="EL96" s="10" t="n">
        <v>100</v>
      </c>
      <c r="EM96" s="10" t="n">
        <v>85</v>
      </c>
      <c r="EN96" s="10" t="n">
        <v>100</v>
      </c>
      <c r="EO96" s="10" t="n">
        <v>100</v>
      </c>
      <c r="EP96" s="10" t="n">
        <v>85</v>
      </c>
      <c r="EQ96" s="10" t="n">
        <v>100</v>
      </c>
      <c r="ER96" s="10" t="n">
        <v>100</v>
      </c>
      <c r="ES96" s="10" t="n">
        <v>100</v>
      </c>
      <c r="ET96" s="10" t="n">
        <v>100</v>
      </c>
      <c r="EU96" s="10" t="n">
        <v>75</v>
      </c>
      <c r="EV96" s="10" t="n">
        <v>100</v>
      </c>
      <c r="EW96" s="10" t="n">
        <v>80</v>
      </c>
      <c r="EX96" s="10" t="n">
        <v>90</v>
      </c>
      <c r="EY96" s="10" t="n">
        <v>85</v>
      </c>
      <c r="EZ96" s="10" t="n">
        <v>85</v>
      </c>
      <c r="FA96" s="10" t="n">
        <v>85</v>
      </c>
      <c r="FB96" s="10" t="n">
        <v>85</v>
      </c>
      <c r="FC96" s="10" t="n">
        <v>100</v>
      </c>
      <c r="FD96" s="10" t="n">
        <v>90</v>
      </c>
      <c r="FE96" s="10" t="n">
        <v>60</v>
      </c>
      <c r="FF96" s="10" t="n">
        <v>60</v>
      </c>
      <c r="FG96" s="10" t="n">
        <v>60</v>
      </c>
      <c r="FH96" s="10" t="n">
        <v>80</v>
      </c>
      <c r="FI96" s="10" t="n">
        <v>60</v>
      </c>
      <c r="FJ96" s="10" t="n">
        <v>100</v>
      </c>
      <c r="FK96" s="10" t="n">
        <v>100</v>
      </c>
      <c r="FL96" s="10" t="n">
        <v>100</v>
      </c>
      <c r="FM96" s="10" t="n">
        <v>60</v>
      </c>
      <c r="FN96" s="10" t="n">
        <v>100</v>
      </c>
      <c r="FO96" s="10" t="n">
        <v>100</v>
      </c>
      <c r="FP96" s="10" t="n">
        <v>100</v>
      </c>
      <c r="FQ96" s="10" t="n">
        <v>100</v>
      </c>
      <c r="FR96" s="10" t="n">
        <v>100</v>
      </c>
      <c r="FS96" s="10" t="n">
        <v>100</v>
      </c>
      <c r="FT96" s="10" t="n">
        <v>85</v>
      </c>
      <c r="FU96" s="10" t="n">
        <v>100</v>
      </c>
      <c r="FV96" s="10" t="n">
        <v>100</v>
      </c>
      <c r="FW96" s="10" t="n">
        <v>100</v>
      </c>
      <c r="FX96" s="10" t="n">
        <v>85</v>
      </c>
      <c r="FY96" s="10" t="n">
        <v>60</v>
      </c>
      <c r="FZ96" s="10" t="n">
        <v>80</v>
      </c>
      <c r="GA96" s="10" t="n">
        <v>80</v>
      </c>
      <c r="GB96" s="10" t="n">
        <v>80</v>
      </c>
      <c r="GC96" s="10" t="n">
        <v>60</v>
      </c>
      <c r="GD96" s="10" t="n">
        <v>80</v>
      </c>
      <c r="GE96" s="10" t="n">
        <v>80</v>
      </c>
      <c r="GF96" s="10" t="n">
        <v>80</v>
      </c>
      <c r="GG96" s="41" t="n">
        <v>60696</v>
      </c>
      <c r="GH96" s="41" t="n">
        <v>40636</v>
      </c>
      <c r="GI96" s="41" t="n">
        <v>6871</v>
      </c>
      <c r="GJ96" s="41" t="n">
        <v>168</v>
      </c>
      <c r="GK96" s="41" t="n">
        <v>7193</v>
      </c>
      <c r="GL96" s="41" t="n">
        <v>42</v>
      </c>
      <c r="GM96" s="41" t="n">
        <v>5695</v>
      </c>
      <c r="GN96" s="41" t="n">
        <v>91</v>
      </c>
      <c r="GO96" s="41" t="n">
        <v>487505</v>
      </c>
      <c r="GP96" s="41" t="n">
        <v>540937</v>
      </c>
      <c r="GQ96" s="41"/>
      <c r="GR96" s="41"/>
      <c r="GS96" s="41"/>
      <c r="GT96" s="41" t="n">
        <v>64997</v>
      </c>
      <c r="GU96" s="41"/>
      <c r="GV96" s="41" t="n">
        <v>-118429</v>
      </c>
      <c r="GW96" s="41" t="n">
        <v>565639</v>
      </c>
      <c r="GX96" s="41" t="n">
        <v>60696</v>
      </c>
      <c r="GY96" s="41" t="n">
        <v>504942</v>
      </c>
      <c r="GZ96" s="41" t="n">
        <v>487505</v>
      </c>
      <c r="HA96" s="41" t="n">
        <v>17437</v>
      </c>
      <c r="HB96" s="99" t="n">
        <v>40359</v>
      </c>
      <c r="HC96" s="41" t="n">
        <v>19041</v>
      </c>
      <c r="HD96" s="41" t="n">
        <v>6408</v>
      </c>
      <c r="HE96" s="41" t="n">
        <v>5017</v>
      </c>
      <c r="HF96" s="41" t="n">
        <v>5600</v>
      </c>
      <c r="HG96" s="41"/>
      <c r="HH96" s="41" t="n">
        <v>2016</v>
      </c>
      <c r="HI96" s="41" t="n">
        <v>348446</v>
      </c>
      <c r="HJ96" s="41" t="n">
        <v>19041</v>
      </c>
      <c r="HK96" s="41" t="n">
        <v>328405</v>
      </c>
      <c r="HL96" s="41" t="n">
        <v>328405</v>
      </c>
      <c r="HM96" s="41"/>
      <c r="HN96" s="41" t="n">
        <v>224736</v>
      </c>
      <c r="HO96" s="41" t="n">
        <v>154656</v>
      </c>
      <c r="HP96" s="41"/>
      <c r="HQ96" s="41" t="n">
        <v>1443</v>
      </c>
      <c r="HR96" s="41"/>
      <c r="HS96" s="41" t="n">
        <v>31</v>
      </c>
      <c r="HT96" s="41" t="n">
        <v>68606</v>
      </c>
      <c r="HU96" s="41" t="n">
        <v>8260</v>
      </c>
      <c r="HV96" s="41" t="n">
        <v>61250</v>
      </c>
      <c r="HW96" s="41" t="n">
        <v>744</v>
      </c>
      <c r="HX96" s="41"/>
      <c r="HY96" s="41" t="n">
        <v>39112</v>
      </c>
      <c r="HZ96" s="41" t="n">
        <v>11209</v>
      </c>
      <c r="IA96" s="41"/>
      <c r="IB96" s="41" t="n">
        <v>14404</v>
      </c>
      <c r="IC96" s="41"/>
      <c r="ID96" s="41"/>
      <c r="IE96" s="41"/>
    </row>
    <row r="97" customFormat="false" ht="12.75" hidden="false" customHeight="false" outlineLevel="0" collapsed="false">
      <c r="A97" s="10" t="s">
        <v>539</v>
      </c>
      <c r="B97" s="10" t="s">
        <v>540</v>
      </c>
      <c r="C97" s="41" t="n">
        <v>76613970</v>
      </c>
      <c r="D97" s="41" t="n">
        <v>56046253</v>
      </c>
      <c r="E97" s="41"/>
      <c r="F97" s="41"/>
      <c r="G97" s="41"/>
      <c r="H97" s="41"/>
      <c r="I97" s="41"/>
      <c r="J97" s="41"/>
      <c r="K97" s="41" t="n">
        <v>76613970</v>
      </c>
      <c r="L97" s="41"/>
      <c r="M97" s="41" t="n">
        <v>105644</v>
      </c>
      <c r="N97" s="41"/>
      <c r="O97" s="41"/>
      <c r="P97" s="41" t="n">
        <v>462073</v>
      </c>
      <c r="Q97" s="41"/>
      <c r="R97" s="41"/>
      <c r="S97" s="41" t="n">
        <v>76613970</v>
      </c>
      <c r="T97" s="41"/>
      <c r="U97" s="41" t="n">
        <v>20000000</v>
      </c>
      <c r="V97" s="41"/>
      <c r="W97" s="41"/>
      <c r="X97" s="41"/>
      <c r="Y97" s="41"/>
      <c r="Z97" s="41" t="n">
        <v>55941165</v>
      </c>
      <c r="AA97" s="41" t="n">
        <v>36205078</v>
      </c>
      <c r="AB97" s="41"/>
      <c r="AC97" s="41" t="n">
        <v>15197000</v>
      </c>
      <c r="AD97" s="41" t="n">
        <v>4539087</v>
      </c>
      <c r="AE97" s="41"/>
      <c r="AF97" s="41"/>
      <c r="AG97" s="41"/>
      <c r="AH97" s="96"/>
      <c r="AI97" s="41" t="n">
        <v>35730478</v>
      </c>
      <c r="AJ97" s="41" t="n">
        <v>1071467</v>
      </c>
      <c r="AK97" s="41" t="n">
        <v>9476341</v>
      </c>
      <c r="AL97" s="41" t="n">
        <v>21923501</v>
      </c>
      <c r="AN97" s="41" t="n">
        <v>3259169</v>
      </c>
      <c r="AO97" s="41" t="n">
        <v>35730478</v>
      </c>
      <c r="AP97" s="41" t="n">
        <v>9992013</v>
      </c>
      <c r="AQ97" s="41" t="n">
        <v>7811270</v>
      </c>
      <c r="AR97" s="41" t="n">
        <v>965000</v>
      </c>
      <c r="AS97" s="41" t="n">
        <v>8400576</v>
      </c>
      <c r="AT97" s="41"/>
      <c r="AU97" s="41" t="n">
        <v>6286637</v>
      </c>
      <c r="AV97" s="41" t="n">
        <v>35730478</v>
      </c>
      <c r="AW97" s="41"/>
      <c r="AX97" s="41" t="n">
        <v>2274982</v>
      </c>
      <c r="AY97" s="41"/>
      <c r="AZ97" s="41"/>
      <c r="BA97" s="41"/>
      <c r="BB97" s="41" t="n">
        <v>15197000</v>
      </c>
      <c r="BC97" s="41"/>
      <c r="BD97" s="41" t="n">
        <v>15197000</v>
      </c>
      <c r="BE97" s="41"/>
      <c r="BF97" s="41"/>
      <c r="BG97" s="41" t="n">
        <v>148270000</v>
      </c>
      <c r="BH97" s="41"/>
      <c r="BI97" s="41" t="n">
        <v>148270000</v>
      </c>
      <c r="BJ97" s="41"/>
      <c r="BK97" s="41"/>
      <c r="BL97" s="41" t="s">
        <v>1018</v>
      </c>
      <c r="BM97" s="41"/>
      <c r="BN97" s="41" t="s">
        <v>1019</v>
      </c>
      <c r="BO97" s="41" t="n">
        <v>375473</v>
      </c>
      <c r="BP97" s="97"/>
      <c r="BQ97" s="43" t="s">
        <v>109</v>
      </c>
      <c r="BR97" s="43" t="s">
        <v>110</v>
      </c>
      <c r="BS97" s="43" t="s">
        <v>110</v>
      </c>
      <c r="BT97" s="43" t="s">
        <v>110</v>
      </c>
      <c r="BU97" s="43" t="s">
        <v>110</v>
      </c>
      <c r="BV97" s="43" t="s">
        <v>109</v>
      </c>
      <c r="BW97" s="98"/>
      <c r="BX97" s="41"/>
      <c r="BY97" s="41"/>
      <c r="BZ97" s="41"/>
      <c r="CA97" s="41" t="n">
        <v>212000000</v>
      </c>
      <c r="CB97" s="41" t="n">
        <v>212000000</v>
      </c>
      <c r="CC97" s="41"/>
      <c r="CD97" s="41"/>
      <c r="CE97" s="41" t="n">
        <v>50000000</v>
      </c>
      <c r="CF97" s="41" t="n">
        <v>50000000</v>
      </c>
      <c r="CG97" s="41"/>
      <c r="CH97" s="41"/>
      <c r="CI97" s="41"/>
      <c r="CJ97" s="41"/>
      <c r="CK97" s="41" t="n">
        <v>115000000</v>
      </c>
      <c r="CL97" s="41" t="n">
        <v>115000000</v>
      </c>
      <c r="CM97" s="41"/>
      <c r="CN97" s="41"/>
      <c r="CO97" s="41" t="n">
        <v>9000000</v>
      </c>
      <c r="CP97" s="41" t="n">
        <v>9000000</v>
      </c>
      <c r="CQ97" s="41" t="n">
        <v>38000000</v>
      </c>
      <c r="CR97" s="41" t="n">
        <v>38000000</v>
      </c>
      <c r="CS97" s="41"/>
      <c r="CT97" s="41"/>
      <c r="CU97" s="41"/>
      <c r="CV97" s="41"/>
      <c r="CW97" s="41"/>
      <c r="CX97" s="41"/>
      <c r="CY97" s="43" t="s">
        <v>109</v>
      </c>
      <c r="CZ97" s="43" t="s">
        <v>171</v>
      </c>
      <c r="DA97" s="43" t="s">
        <v>109</v>
      </c>
      <c r="DB97" s="43" t="s">
        <v>109</v>
      </c>
      <c r="DC97" s="43" t="s">
        <v>109</v>
      </c>
      <c r="DD97" s="43" t="s">
        <v>109</v>
      </c>
      <c r="DE97" s="43" t="s">
        <v>171</v>
      </c>
      <c r="DF97" s="11" t="n">
        <v>70</v>
      </c>
      <c r="DG97" s="11" t="n">
        <v>30</v>
      </c>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41" t="n">
        <v>54246</v>
      </c>
      <c r="GH97" s="41" t="n">
        <v>250</v>
      </c>
      <c r="GI97" s="41" t="n">
        <v>4549</v>
      </c>
      <c r="GJ97" s="41"/>
      <c r="GK97" s="41"/>
      <c r="GL97" s="41"/>
      <c r="GM97" s="41" t="n">
        <v>15884</v>
      </c>
      <c r="GN97" s="41" t="n">
        <v>33563</v>
      </c>
      <c r="GO97" s="41" t="n">
        <v>669967</v>
      </c>
      <c r="GP97" s="41" t="n">
        <v>13692</v>
      </c>
      <c r="GQ97" s="41" t="n">
        <v>106090</v>
      </c>
      <c r="GR97" s="41" t="n">
        <v>24011</v>
      </c>
      <c r="GS97" s="41" t="n">
        <v>502330</v>
      </c>
      <c r="GT97" s="41" t="n">
        <v>23844</v>
      </c>
      <c r="GU97" s="41"/>
      <c r="GV97" s="41"/>
      <c r="GW97" s="41" t="n">
        <v>724213</v>
      </c>
      <c r="GX97" s="41" t="n">
        <v>54246</v>
      </c>
      <c r="GY97" s="41" t="n">
        <v>669967</v>
      </c>
      <c r="GZ97" s="41" t="n">
        <v>669967</v>
      </c>
      <c r="HA97" s="41"/>
      <c r="HB97" s="99" t="n">
        <v>41090</v>
      </c>
      <c r="HC97" s="41" t="n">
        <v>16981</v>
      </c>
      <c r="HD97" s="41" t="n">
        <v>7866</v>
      </c>
      <c r="HE97" s="41"/>
      <c r="HF97" s="41" t="n">
        <v>9115</v>
      </c>
      <c r="HG97" s="41"/>
      <c r="HH97" s="41"/>
      <c r="HI97" s="41" t="n">
        <v>156136</v>
      </c>
      <c r="HJ97" s="41" t="n">
        <v>16981</v>
      </c>
      <c r="HK97" s="41" t="n">
        <v>139155.02</v>
      </c>
      <c r="HL97" s="41"/>
      <c r="HM97" s="41" t="n">
        <v>139155</v>
      </c>
      <c r="HN97" s="41" t="n">
        <v>568077</v>
      </c>
      <c r="HO97" s="41" t="n">
        <v>499896</v>
      </c>
      <c r="HP97" s="41"/>
      <c r="HQ97" s="41" t="n">
        <v>15884</v>
      </c>
      <c r="HR97" s="41" t="n">
        <v>7068</v>
      </c>
      <c r="HS97" s="41" t="n">
        <v>11666</v>
      </c>
      <c r="HT97" s="41" t="n">
        <v>33563</v>
      </c>
      <c r="HU97" s="41" t="n">
        <v>607</v>
      </c>
      <c r="HV97" s="41" t="n">
        <v>56284</v>
      </c>
      <c r="HW97" s="41" t="n">
        <v>187</v>
      </c>
      <c r="HX97" s="41"/>
      <c r="HY97" s="41" t="n">
        <v>36205</v>
      </c>
      <c r="HZ97" s="41" t="n">
        <v>12928</v>
      </c>
      <c r="IA97" s="41"/>
      <c r="IB97" s="41" t="n">
        <v>6731</v>
      </c>
      <c r="IC97" s="41"/>
      <c r="ID97" s="41"/>
      <c r="IE97" s="41"/>
    </row>
    <row r="98" customFormat="false" ht="12.75" hidden="false" customHeight="false" outlineLevel="0" collapsed="false">
      <c r="A98" s="10" t="s">
        <v>544</v>
      </c>
      <c r="B98" s="10" t="s">
        <v>545</v>
      </c>
      <c r="C98" s="41" t="n">
        <v>106179971</v>
      </c>
      <c r="D98" s="41" t="n">
        <v>100680119</v>
      </c>
      <c r="E98" s="41"/>
      <c r="F98" s="41"/>
      <c r="G98" s="41"/>
      <c r="H98" s="41" t="n">
        <v>640382</v>
      </c>
      <c r="I98" s="41"/>
      <c r="J98" s="41"/>
      <c r="K98" s="41" t="n">
        <v>106179971</v>
      </c>
      <c r="L98" s="41" t="n">
        <v>839907</v>
      </c>
      <c r="M98" s="41"/>
      <c r="N98" s="41"/>
      <c r="O98" s="41" t="n">
        <v>2426291</v>
      </c>
      <c r="P98" s="41"/>
      <c r="Q98" s="41"/>
      <c r="R98" s="41"/>
      <c r="S98" s="41" t="n">
        <v>106179971</v>
      </c>
      <c r="T98" s="41"/>
      <c r="U98" s="41"/>
      <c r="V98" s="41"/>
      <c r="W98" s="41"/>
      <c r="X98" s="41"/>
      <c r="Y98" s="41" t="n">
        <v>1592642</v>
      </c>
      <c r="Z98" s="41" t="n">
        <v>106179971</v>
      </c>
      <c r="AA98" s="41" t="n">
        <v>49541920</v>
      </c>
      <c r="AB98" s="41" t="n">
        <v>374907</v>
      </c>
      <c r="AC98" s="41" t="n">
        <v>56263144</v>
      </c>
      <c r="AD98" s="41"/>
      <c r="AE98" s="41"/>
      <c r="AF98" s="41"/>
      <c r="AG98" s="41"/>
      <c r="AH98" s="96" t="n">
        <v>9466146</v>
      </c>
      <c r="AI98" s="41" t="n">
        <v>49542026</v>
      </c>
      <c r="AJ98" s="41" t="n">
        <v>2779424</v>
      </c>
      <c r="AK98" s="41" t="n">
        <v>4821775</v>
      </c>
      <c r="AL98" s="41" t="n">
        <v>36078730</v>
      </c>
      <c r="AM98" s="41" t="n">
        <v>131465</v>
      </c>
      <c r="AN98" s="41" t="n">
        <v>5730634</v>
      </c>
      <c r="AO98" s="41" t="n">
        <v>49542026</v>
      </c>
      <c r="AP98" s="41" t="n">
        <v>11888660</v>
      </c>
      <c r="AQ98" s="41" t="n">
        <v>2318140</v>
      </c>
      <c r="AR98" s="41" t="n">
        <v>5456320</v>
      </c>
      <c r="AS98" s="41" t="n">
        <v>9282080</v>
      </c>
      <c r="AT98" s="41" t="n">
        <v>107920</v>
      </c>
      <c r="AU98" s="41" t="n">
        <v>4242920</v>
      </c>
      <c r="AV98" s="41" t="n">
        <v>49542026</v>
      </c>
      <c r="AW98" s="41" t="n">
        <v>1392940</v>
      </c>
      <c r="AX98" s="41" t="n">
        <v>11616226</v>
      </c>
      <c r="AY98" s="41" t="n">
        <v>3236820</v>
      </c>
      <c r="AZ98" s="41" t="n">
        <v>27577199</v>
      </c>
      <c r="BA98" s="41"/>
      <c r="BB98" s="41" t="n">
        <v>74857997</v>
      </c>
      <c r="BC98" s="41"/>
      <c r="BD98" s="41" t="n">
        <v>40123067</v>
      </c>
      <c r="BE98" s="41" t="n">
        <v>34734930</v>
      </c>
      <c r="BF98" s="41"/>
      <c r="BG98" s="41" t="n">
        <v>956905000</v>
      </c>
      <c r="BH98" s="41"/>
      <c r="BI98" s="41" t="n">
        <v>203765000</v>
      </c>
      <c r="BJ98" s="41" t="n">
        <v>753140000</v>
      </c>
      <c r="BK98" s="41"/>
      <c r="BL98" s="41" t="s">
        <v>1018</v>
      </c>
      <c r="BM98" s="41" t="s">
        <v>1027</v>
      </c>
      <c r="BN98" s="41" t="s">
        <v>1027</v>
      </c>
      <c r="BO98" s="41"/>
      <c r="BP98" s="97"/>
      <c r="BQ98" s="43" t="s">
        <v>110</v>
      </c>
      <c r="BR98" s="43" t="s">
        <v>110</v>
      </c>
      <c r="BS98" s="43" t="s">
        <v>110</v>
      </c>
      <c r="BT98" s="43" t="s">
        <v>110</v>
      </c>
      <c r="BU98" s="43" t="s">
        <v>110</v>
      </c>
      <c r="BV98" s="43" t="s">
        <v>110</v>
      </c>
      <c r="BW98" s="98"/>
      <c r="BX98" s="41"/>
      <c r="BY98" s="41"/>
      <c r="BZ98" s="41"/>
      <c r="CA98" s="41"/>
      <c r="CB98" s="41"/>
      <c r="CC98" s="41"/>
      <c r="CD98" s="41"/>
      <c r="CE98" s="41"/>
      <c r="CF98" s="41"/>
      <c r="CG98" s="41"/>
      <c r="CH98" s="41"/>
      <c r="CI98" s="41"/>
      <c r="CJ98" s="41"/>
      <c r="CK98" s="41"/>
      <c r="CL98" s="41"/>
      <c r="CM98" s="41"/>
      <c r="CN98" s="41"/>
      <c r="CO98" s="41"/>
      <c r="CP98" s="41"/>
      <c r="CQ98" s="41"/>
      <c r="CR98" s="41"/>
      <c r="CS98" s="41"/>
      <c r="CT98" s="41"/>
      <c r="CU98" s="41"/>
      <c r="CV98" s="41"/>
      <c r="CW98" s="41"/>
      <c r="CX98" s="41"/>
      <c r="CY98" s="43" t="s">
        <v>109</v>
      </c>
      <c r="CZ98" s="43" t="s">
        <v>109</v>
      </c>
      <c r="DA98" s="43" t="s">
        <v>171</v>
      </c>
      <c r="DB98" s="43" t="s">
        <v>171</v>
      </c>
      <c r="DC98" s="43" t="s">
        <v>109</v>
      </c>
      <c r="DD98" s="43" t="s">
        <v>109</v>
      </c>
      <c r="DE98" s="43" t="s">
        <v>109</v>
      </c>
      <c r="DF98" s="11" t="n">
        <v>70</v>
      </c>
      <c r="DG98" s="11" t="n">
        <v>30</v>
      </c>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41" t="n">
        <v>404183</v>
      </c>
      <c r="GH98" s="41" t="n">
        <v>18305</v>
      </c>
      <c r="GI98" s="41" t="n">
        <v>2477</v>
      </c>
      <c r="GJ98" s="41" t="n">
        <v>616</v>
      </c>
      <c r="GK98" s="41"/>
      <c r="GL98" s="41" t="n">
        <v>296</v>
      </c>
      <c r="GM98" s="41" t="n">
        <v>381835</v>
      </c>
      <c r="GN98" s="41" t="n">
        <v>652</v>
      </c>
      <c r="GO98" s="41" t="n">
        <v>911225</v>
      </c>
      <c r="GP98" s="41" t="n">
        <v>25891</v>
      </c>
      <c r="GQ98" s="41" t="n">
        <v>549806</v>
      </c>
      <c r="GR98" s="41" t="n">
        <v>9609</v>
      </c>
      <c r="GS98" s="41" t="n">
        <v>584022</v>
      </c>
      <c r="GT98" s="41" t="n">
        <v>106710</v>
      </c>
      <c r="GU98" s="41"/>
      <c r="GV98" s="41" t="n">
        <v>-364814</v>
      </c>
      <c r="GW98" s="41" t="n">
        <v>1338281</v>
      </c>
      <c r="GX98" s="41" t="n">
        <v>404183</v>
      </c>
      <c r="GY98" s="41" t="n">
        <v>934213</v>
      </c>
      <c r="GZ98" s="41" t="n">
        <v>911225</v>
      </c>
      <c r="HA98" s="41" t="n">
        <v>22987</v>
      </c>
      <c r="HB98" s="99" t="n">
        <v>41243</v>
      </c>
      <c r="HC98" s="41" t="n">
        <v>70106</v>
      </c>
      <c r="HD98" s="41" t="n">
        <v>23654</v>
      </c>
      <c r="HE98" s="41" t="n">
        <v>11656</v>
      </c>
      <c r="HF98" s="41" t="n">
        <v>34675</v>
      </c>
      <c r="HG98" s="41" t="n">
        <v>119</v>
      </c>
      <c r="HH98" s="41"/>
      <c r="HI98" s="41" t="n">
        <v>984983</v>
      </c>
      <c r="HJ98" s="41" t="n">
        <v>70106</v>
      </c>
      <c r="HK98" s="41" t="n">
        <v>922693.38</v>
      </c>
      <c r="HL98" s="41" t="n">
        <v>915080</v>
      </c>
      <c r="HM98" s="41" t="n">
        <v>7613</v>
      </c>
      <c r="HN98" s="41" t="n">
        <v>353298</v>
      </c>
      <c r="HO98" s="41" t="n">
        <v>255776</v>
      </c>
      <c r="HP98" s="41" t="n">
        <v>8992</v>
      </c>
      <c r="HQ98" s="41" t="n">
        <v>71450</v>
      </c>
      <c r="HR98" s="41"/>
      <c r="HS98" s="41" t="n">
        <v>2725</v>
      </c>
      <c r="HT98" s="41" t="n">
        <v>14353</v>
      </c>
      <c r="HU98" s="41" t="n">
        <v>12581</v>
      </c>
      <c r="HV98" s="41" t="n">
        <v>108345</v>
      </c>
      <c r="HW98" s="41" t="n">
        <v>2552</v>
      </c>
      <c r="HX98" s="41" t="n">
        <v>372</v>
      </c>
      <c r="HY98" s="41" t="n">
        <v>47677</v>
      </c>
      <c r="HZ98" s="41" t="n">
        <v>27577</v>
      </c>
      <c r="IA98" s="41" t="n">
        <v>2598</v>
      </c>
      <c r="IB98" s="41" t="n">
        <v>20820</v>
      </c>
      <c r="IC98" s="41" t="n">
        <v>-15</v>
      </c>
      <c r="ID98" s="41"/>
      <c r="IE98" s="41"/>
    </row>
    <row r="99" customFormat="false" ht="12.75" hidden="false" customHeight="false" outlineLevel="0" collapsed="false">
      <c r="A99" s="10" t="s">
        <v>549</v>
      </c>
      <c r="B99" s="10" t="s">
        <v>550</v>
      </c>
      <c r="C99" s="41" t="n">
        <v>209878913</v>
      </c>
      <c r="D99" s="41" t="n">
        <v>181053847</v>
      </c>
      <c r="E99" s="41"/>
      <c r="F99" s="41"/>
      <c r="G99" s="41" t="n">
        <v>518212</v>
      </c>
      <c r="H99" s="41" t="n">
        <v>3667</v>
      </c>
      <c r="I99" s="41"/>
      <c r="J99" s="41"/>
      <c r="K99" s="41" t="n">
        <v>209878913</v>
      </c>
      <c r="L99" s="41" t="n">
        <v>433124</v>
      </c>
      <c r="M99" s="41" t="n">
        <v>512863</v>
      </c>
      <c r="N99" s="41" t="n">
        <v>1199373</v>
      </c>
      <c r="O99" s="41" t="n">
        <v>311582</v>
      </c>
      <c r="P99" s="41"/>
      <c r="Q99" s="41"/>
      <c r="R99" s="41"/>
      <c r="S99" s="41" t="n">
        <v>209878913</v>
      </c>
      <c r="T99" s="41"/>
      <c r="U99" s="41"/>
      <c r="V99" s="41"/>
      <c r="W99" s="41"/>
      <c r="X99" s="41" t="n">
        <v>20375142</v>
      </c>
      <c r="Y99" s="41" t="n">
        <v>5471103</v>
      </c>
      <c r="Z99" s="41" t="n">
        <v>196428364</v>
      </c>
      <c r="AA99" s="41" t="n">
        <v>75127109</v>
      </c>
      <c r="AB99" s="41" t="n">
        <v>21340000</v>
      </c>
      <c r="AC99" s="41" t="n">
        <v>82911700</v>
      </c>
      <c r="AD99" s="41"/>
      <c r="AE99" s="41" t="n">
        <v>17049555</v>
      </c>
      <c r="AF99" s="41"/>
      <c r="AG99" s="41"/>
      <c r="AH99" s="96"/>
      <c r="AI99" s="41" t="n">
        <v>56609380</v>
      </c>
      <c r="AJ99" s="41" t="n">
        <v>10328648</v>
      </c>
      <c r="AK99" s="41" t="n">
        <v>23399962</v>
      </c>
      <c r="AL99" s="41" t="n">
        <v>17407184</v>
      </c>
      <c r="AN99" s="41" t="n">
        <v>5473586</v>
      </c>
      <c r="AO99" s="41" t="n">
        <v>56609380</v>
      </c>
      <c r="AP99" s="41" t="n">
        <v>25454768</v>
      </c>
      <c r="AQ99" s="41" t="n">
        <v>8352721</v>
      </c>
      <c r="AR99" s="41" t="n">
        <v>1892809</v>
      </c>
      <c r="AS99" s="41" t="n">
        <v>6709546</v>
      </c>
      <c r="AT99" s="41" t="n">
        <v>104803</v>
      </c>
      <c r="AU99" s="41" t="n">
        <v>2951099</v>
      </c>
      <c r="AV99" s="41" t="n">
        <v>56609380</v>
      </c>
      <c r="AW99" s="41" t="n">
        <v>6922756</v>
      </c>
      <c r="AX99" s="41" t="n">
        <v>3573128</v>
      </c>
      <c r="AY99" s="41"/>
      <c r="AZ99" s="41"/>
      <c r="BA99" s="41" t="n">
        <v>647750</v>
      </c>
      <c r="BB99" s="41" t="n">
        <v>82911700</v>
      </c>
      <c r="BC99" s="41" t="n">
        <v>2755769</v>
      </c>
      <c r="BD99" s="41" t="n">
        <v>78359259</v>
      </c>
      <c r="BE99" s="41"/>
      <c r="BF99" s="41" t="n">
        <v>1796672</v>
      </c>
      <c r="BG99" s="41" t="n">
        <v>2086850170</v>
      </c>
      <c r="BH99" s="41" t="n">
        <v>14988229</v>
      </c>
      <c r="BI99" s="41" t="n">
        <v>1986001819</v>
      </c>
      <c r="BJ99" s="41"/>
      <c r="BK99" s="41" t="n">
        <v>85860122</v>
      </c>
      <c r="BL99" s="41" t="s">
        <v>1018</v>
      </c>
      <c r="BM99" s="41" t="s">
        <v>1019</v>
      </c>
      <c r="BN99" s="41" t="s">
        <v>1019</v>
      </c>
      <c r="BO99" s="41" t="n">
        <v>692708</v>
      </c>
      <c r="BP99" s="97" t="n">
        <v>0.0033</v>
      </c>
      <c r="BQ99" s="43" t="s">
        <v>109</v>
      </c>
      <c r="BR99" s="43" t="s">
        <v>110</v>
      </c>
      <c r="BS99" s="43" t="s">
        <v>110</v>
      </c>
      <c r="BT99" s="43" t="s">
        <v>110</v>
      </c>
      <c r="BU99" s="43" t="s">
        <v>109</v>
      </c>
      <c r="BV99" s="43" t="s">
        <v>109</v>
      </c>
      <c r="BW99" s="98"/>
      <c r="BX99" s="41"/>
      <c r="BY99" s="41"/>
      <c r="BZ99" s="41"/>
      <c r="CA99" s="41" t="n">
        <v>356663000</v>
      </c>
      <c r="CB99" s="41" t="n">
        <v>356663000</v>
      </c>
      <c r="CC99" s="41"/>
      <c r="CD99" s="41"/>
      <c r="CE99" s="41"/>
      <c r="CF99" s="41"/>
      <c r="CG99" s="41" t="n">
        <v>114934000</v>
      </c>
      <c r="CH99" s="41" t="n">
        <v>114934000</v>
      </c>
      <c r="CI99" s="41"/>
      <c r="CJ99" s="41"/>
      <c r="CK99" s="41" t="n">
        <v>143575000</v>
      </c>
      <c r="CL99" s="41" t="n">
        <v>143575000</v>
      </c>
      <c r="CM99" s="41"/>
      <c r="CN99" s="41"/>
      <c r="CO99" s="41" t="n">
        <v>70996000</v>
      </c>
      <c r="CP99" s="41" t="n">
        <v>70996000</v>
      </c>
      <c r="CQ99" s="41"/>
      <c r="CR99" s="41"/>
      <c r="CS99" s="41" t="n">
        <v>11853000</v>
      </c>
      <c r="CT99" s="41" t="n">
        <v>11853000</v>
      </c>
      <c r="CU99" s="41"/>
      <c r="CV99" s="41"/>
      <c r="CW99" s="41" t="n">
        <v>15305000</v>
      </c>
      <c r="CX99" s="41" t="n">
        <v>15305000</v>
      </c>
      <c r="CY99" s="43" t="s">
        <v>109</v>
      </c>
      <c r="CZ99" s="43" t="s">
        <v>109</v>
      </c>
      <c r="DA99" s="43" t="s">
        <v>109</v>
      </c>
      <c r="DB99" s="43" t="s">
        <v>109</v>
      </c>
      <c r="DC99" s="43" t="s">
        <v>109</v>
      </c>
      <c r="DD99" s="43" t="s">
        <v>109</v>
      </c>
      <c r="DE99" s="43" t="s">
        <v>109</v>
      </c>
      <c r="DF99" s="11"/>
      <c r="DG99" s="11"/>
      <c r="DH99" s="10" t="n">
        <v>100</v>
      </c>
      <c r="DI99" s="10"/>
      <c r="DJ99" s="10"/>
      <c r="DK99" s="10"/>
      <c r="DL99" s="10"/>
      <c r="DM99" s="10" t="n">
        <v>100</v>
      </c>
      <c r="DN99" s="10" t="n">
        <v>100</v>
      </c>
      <c r="DO99" s="10" t="n">
        <v>100</v>
      </c>
      <c r="DP99" s="10"/>
      <c r="DQ99" s="10"/>
      <c r="DR99" s="10"/>
      <c r="DS99" s="10"/>
      <c r="DT99" s="10" t="n">
        <v>100</v>
      </c>
      <c r="DU99" s="10" t="n">
        <v>100</v>
      </c>
      <c r="DV99" s="10" t="n">
        <v>100</v>
      </c>
      <c r="DW99" s="10"/>
      <c r="DX99" s="10"/>
      <c r="DY99" s="10"/>
      <c r="DZ99" s="10"/>
      <c r="EA99" s="10" t="n">
        <v>100</v>
      </c>
      <c r="EB99" s="10" t="n">
        <v>100</v>
      </c>
      <c r="EC99" s="10" t="n">
        <v>100</v>
      </c>
      <c r="ED99" s="10" t="n">
        <v>100</v>
      </c>
      <c r="EE99" s="10"/>
      <c r="EF99" s="10" t="n">
        <v>100</v>
      </c>
      <c r="EG99" s="10"/>
      <c r="EH99" s="10" t="n">
        <v>100</v>
      </c>
      <c r="EI99" s="10" t="n">
        <v>100</v>
      </c>
      <c r="EJ99" s="10" t="n">
        <v>100</v>
      </c>
      <c r="EK99" s="10" t="n">
        <v>100</v>
      </c>
      <c r="EL99" s="10"/>
      <c r="EM99" s="10" t="n">
        <v>100</v>
      </c>
      <c r="EN99" s="10"/>
      <c r="EO99" s="10" t="n">
        <v>100</v>
      </c>
      <c r="EP99" s="10" t="n">
        <v>100</v>
      </c>
      <c r="EQ99" s="10" t="n">
        <v>100</v>
      </c>
      <c r="ER99" s="10" t="n">
        <v>100</v>
      </c>
      <c r="ES99" s="10"/>
      <c r="ET99" s="10" t="n">
        <v>100</v>
      </c>
      <c r="EU99" s="10"/>
      <c r="EV99" s="10" t="n">
        <v>100</v>
      </c>
      <c r="EW99" s="10" t="n">
        <v>100</v>
      </c>
      <c r="EX99" s="10" t="n">
        <v>100</v>
      </c>
      <c r="EY99" s="10" t="n">
        <v>100</v>
      </c>
      <c r="EZ99" s="10"/>
      <c r="FA99" s="10" t="n">
        <v>100</v>
      </c>
      <c r="FB99" s="10"/>
      <c r="FC99" s="10" t="n">
        <v>100</v>
      </c>
      <c r="FD99" s="10" t="n">
        <v>100</v>
      </c>
      <c r="FE99" s="10" t="n">
        <v>100</v>
      </c>
      <c r="FF99" s="10"/>
      <c r="FG99" s="10"/>
      <c r="FH99" s="10"/>
      <c r="FI99" s="10" t="n">
        <v>100</v>
      </c>
      <c r="FJ99" s="10"/>
      <c r="FK99" s="10" t="n">
        <v>100</v>
      </c>
      <c r="FL99" s="10"/>
      <c r="FM99" s="10" t="n">
        <v>100</v>
      </c>
      <c r="FN99" s="10"/>
      <c r="FO99" s="10" t="n">
        <v>100</v>
      </c>
      <c r="FP99" s="10"/>
      <c r="FQ99" s="10" t="n">
        <v>100</v>
      </c>
      <c r="FR99" s="10"/>
      <c r="FS99" s="10" t="n">
        <v>100</v>
      </c>
      <c r="FT99" s="10"/>
      <c r="FU99" s="10" t="n">
        <v>100</v>
      </c>
      <c r="FV99" s="10"/>
      <c r="FW99" s="10" t="n">
        <v>100</v>
      </c>
      <c r="FX99" s="10"/>
      <c r="FY99" s="10" t="n">
        <v>100</v>
      </c>
      <c r="FZ99" s="10"/>
      <c r="GA99" s="10" t="n">
        <v>100</v>
      </c>
      <c r="GB99" s="10"/>
      <c r="GC99" s="10" t="n">
        <v>100</v>
      </c>
      <c r="GD99" s="10"/>
      <c r="GE99" s="10" t="n">
        <v>100</v>
      </c>
      <c r="GF99" s="10"/>
      <c r="GG99" s="41" t="n">
        <v>158761</v>
      </c>
      <c r="GH99" s="41" t="n">
        <v>31111</v>
      </c>
      <c r="GI99" s="41" t="n">
        <v>24608</v>
      </c>
      <c r="GJ99" s="41" t="n">
        <v>782</v>
      </c>
      <c r="GK99" s="41" t="n">
        <v>10616</v>
      </c>
      <c r="GL99" s="41" t="n">
        <v>2</v>
      </c>
      <c r="GM99" s="41" t="n">
        <v>91639</v>
      </c>
      <c r="GN99" s="41"/>
      <c r="GO99" s="41" t="n">
        <v>1409179</v>
      </c>
      <c r="GP99" s="41" t="n">
        <v>31481</v>
      </c>
      <c r="GQ99" s="41" t="n">
        <v>1883095</v>
      </c>
      <c r="GR99" s="41"/>
      <c r="GS99" s="41"/>
      <c r="GT99" s="41" t="n">
        <v>98127</v>
      </c>
      <c r="GU99" s="41"/>
      <c r="GV99" s="41" t="n">
        <v>-603524</v>
      </c>
      <c r="GW99" s="41" t="n">
        <v>1673519</v>
      </c>
      <c r="GX99" s="41" t="n">
        <v>158761</v>
      </c>
      <c r="GY99" s="41" t="n">
        <v>1514758</v>
      </c>
      <c r="GZ99" s="41" t="n">
        <v>1409179</v>
      </c>
      <c r="HA99" s="41" t="n">
        <v>105578</v>
      </c>
      <c r="HB99" s="99" t="n">
        <v>41182</v>
      </c>
      <c r="HC99" s="41" t="n">
        <v>118153</v>
      </c>
      <c r="HD99" s="41" t="n">
        <v>43828</v>
      </c>
      <c r="HE99" s="41" t="n">
        <v>23020</v>
      </c>
      <c r="HF99" s="41" t="n">
        <v>28066</v>
      </c>
      <c r="HG99" s="41"/>
      <c r="HH99" s="41" t="n">
        <v>23238</v>
      </c>
      <c r="HI99" s="41" t="n">
        <v>1414220</v>
      </c>
      <c r="HJ99" s="41" t="n">
        <v>118153</v>
      </c>
      <c r="HK99" s="41" t="n">
        <v>1296067</v>
      </c>
      <c r="HL99" s="41" t="n">
        <v>1065977</v>
      </c>
      <c r="HM99" s="41" t="n">
        <v>230089</v>
      </c>
      <c r="HN99" s="41" t="n">
        <v>274042</v>
      </c>
      <c r="HO99" s="41"/>
      <c r="HP99" s="41"/>
      <c r="HQ99" s="41"/>
      <c r="HR99" s="41"/>
      <c r="HS99" s="41"/>
      <c r="HT99" s="41" t="n">
        <v>274042</v>
      </c>
      <c r="HU99" s="41" t="n">
        <v>6567</v>
      </c>
      <c r="HV99" s="41" t="n">
        <v>189192</v>
      </c>
      <c r="HW99" s="41" t="n">
        <v>311</v>
      </c>
      <c r="HX99" s="41" t="n">
        <v>1433</v>
      </c>
      <c r="HY99" s="41" t="n">
        <v>76427</v>
      </c>
      <c r="HZ99" s="41" t="n">
        <v>49150</v>
      </c>
      <c r="IA99" s="41"/>
      <c r="IB99" s="41" t="n">
        <v>41874</v>
      </c>
      <c r="IC99" s="41" t="n">
        <v>16917</v>
      </c>
      <c r="ID99" s="41"/>
      <c r="IE99" s="41"/>
    </row>
    <row r="100" customFormat="false" ht="12.75" hidden="false" customHeight="false" outlineLevel="0" collapsed="false">
      <c r="A100" s="10" t="s">
        <v>553</v>
      </c>
      <c r="B100" s="10" t="s">
        <v>554</v>
      </c>
      <c r="C100" s="41" t="n">
        <v>66980412</v>
      </c>
      <c r="D100" s="41" t="n">
        <v>51567727</v>
      </c>
      <c r="E100" s="41"/>
      <c r="F100" s="41"/>
      <c r="G100" s="41"/>
      <c r="H100" s="41"/>
      <c r="I100" s="41"/>
      <c r="J100" s="41"/>
      <c r="K100" s="41" t="n">
        <v>66980412</v>
      </c>
      <c r="L100" s="41"/>
      <c r="M100" s="41" t="n">
        <v>539935</v>
      </c>
      <c r="N100" s="41"/>
      <c r="O100" s="41" t="n">
        <v>150000</v>
      </c>
      <c r="P100" s="41" t="n">
        <v>3665137</v>
      </c>
      <c r="Q100" s="41"/>
      <c r="R100" s="41"/>
      <c r="S100" s="41" t="n">
        <v>66980412</v>
      </c>
      <c r="T100" s="41" t="n">
        <v>11057613</v>
      </c>
      <c r="U100" s="41"/>
      <c r="V100" s="41"/>
      <c r="W100" s="41"/>
      <c r="X100" s="41"/>
      <c r="Y100" s="41"/>
      <c r="Z100" s="41" t="n">
        <v>57215560</v>
      </c>
      <c r="AA100" s="41" t="n">
        <v>23008449</v>
      </c>
      <c r="AB100" s="41" t="n">
        <v>18302111</v>
      </c>
      <c r="AC100" s="41" t="n">
        <v>15905000</v>
      </c>
      <c r="AD100" s="41"/>
      <c r="AE100" s="41"/>
      <c r="AF100" s="41"/>
      <c r="AG100" s="41" t="n">
        <v>517000</v>
      </c>
      <c r="AH100" s="96"/>
      <c r="AI100" s="41" t="n">
        <v>21730262</v>
      </c>
      <c r="AJ100" s="41" t="n">
        <v>503266</v>
      </c>
      <c r="AK100" s="41" t="n">
        <v>3843011</v>
      </c>
      <c r="AL100" s="41" t="n">
        <v>17383985</v>
      </c>
      <c r="AO100" s="41" t="n">
        <v>21730262</v>
      </c>
      <c r="AP100" s="41" t="n">
        <v>6098093</v>
      </c>
      <c r="AQ100" s="41" t="n">
        <v>1565632</v>
      </c>
      <c r="AR100" s="41" t="n">
        <v>2762967</v>
      </c>
      <c r="AS100" s="41" t="n">
        <v>5611364</v>
      </c>
      <c r="AT100" s="41" t="n">
        <v>646941</v>
      </c>
      <c r="AU100" s="41" t="n">
        <v>203913</v>
      </c>
      <c r="AV100" s="41" t="n">
        <v>21730262</v>
      </c>
      <c r="AW100" s="41"/>
      <c r="AX100" s="41"/>
      <c r="AY100" s="41"/>
      <c r="AZ100" s="41"/>
      <c r="BA100" s="41" t="n">
        <v>4841352</v>
      </c>
      <c r="BB100" s="41" t="n">
        <v>15905000</v>
      </c>
      <c r="BC100" s="41"/>
      <c r="BD100" s="41" t="n">
        <v>11902242</v>
      </c>
      <c r="BE100" s="41" t="n">
        <v>4002758</v>
      </c>
      <c r="BF100" s="41"/>
      <c r="BG100" s="41" t="n">
        <v>260122816</v>
      </c>
      <c r="BH100" s="41"/>
      <c r="BI100" s="41" t="n">
        <v>159056313</v>
      </c>
      <c r="BJ100" s="41" t="n">
        <v>101066503</v>
      </c>
      <c r="BK100" s="41"/>
      <c r="BL100" s="41" t="s">
        <v>1018</v>
      </c>
      <c r="BM100" s="41" t="s">
        <v>1019</v>
      </c>
      <c r="BN100" s="41" t="s">
        <v>1019</v>
      </c>
      <c r="BO100" s="41" t="n">
        <v>282000</v>
      </c>
      <c r="BP100" s="97" t="n">
        <v>0.0005</v>
      </c>
      <c r="BQ100" s="43" t="s">
        <v>109</v>
      </c>
      <c r="BR100" s="43" t="s">
        <v>110</v>
      </c>
      <c r="BS100" s="43" t="s">
        <v>110</v>
      </c>
      <c r="BT100" s="43" t="s">
        <v>110</v>
      </c>
      <c r="BU100" s="43" t="s">
        <v>110</v>
      </c>
      <c r="BV100" s="43" t="s">
        <v>110</v>
      </c>
      <c r="BW100" s="98"/>
      <c r="BX100" s="41" t="n">
        <v>0</v>
      </c>
      <c r="BY100" s="41" t="n">
        <v>0</v>
      </c>
      <c r="BZ100" s="41" t="n">
        <v>0</v>
      </c>
      <c r="CA100" s="41" t="n">
        <v>139875000</v>
      </c>
      <c r="CB100" s="41"/>
      <c r="CC100" s="41" t="n">
        <v>18000000</v>
      </c>
      <c r="CD100" s="41"/>
      <c r="CE100" s="41"/>
      <c r="CF100" s="41"/>
      <c r="CG100" s="41"/>
      <c r="CH100" s="41"/>
      <c r="CI100" s="41"/>
      <c r="CJ100" s="41"/>
      <c r="CK100" s="41" t="n">
        <v>48675000</v>
      </c>
      <c r="CL100" s="41"/>
      <c r="CM100" s="41" t="n">
        <v>13100000</v>
      </c>
      <c r="CN100" s="41"/>
      <c r="CO100" s="41" t="n">
        <v>850000</v>
      </c>
      <c r="CP100" s="41"/>
      <c r="CQ100" s="41" t="n">
        <v>59250000</v>
      </c>
      <c r="CR100" s="41"/>
      <c r="CS100" s="41"/>
      <c r="CT100" s="41"/>
      <c r="CU100" s="41"/>
      <c r="CV100" s="41"/>
      <c r="CW100" s="41"/>
      <c r="CX100" s="41"/>
      <c r="CY100" s="43" t="s">
        <v>109</v>
      </c>
      <c r="CZ100" s="43" t="s">
        <v>109</v>
      </c>
      <c r="DA100" s="43" t="s">
        <v>109</v>
      </c>
      <c r="DB100" s="43" t="s">
        <v>109</v>
      </c>
      <c r="DC100" s="43" t="s">
        <v>109</v>
      </c>
      <c r="DD100" s="43" t="s">
        <v>109</v>
      </c>
      <c r="DE100" s="43" t="s">
        <v>171</v>
      </c>
      <c r="DF100" s="11" t="n">
        <v>70</v>
      </c>
      <c r="DG100" s="11" t="n">
        <v>30</v>
      </c>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41"/>
      <c r="GH100" s="41"/>
      <c r="GI100" s="41"/>
      <c r="GJ100" s="41"/>
      <c r="GK100" s="41"/>
      <c r="GL100" s="41"/>
      <c r="GM100" s="41"/>
      <c r="GN100" s="41"/>
      <c r="GO100" s="41"/>
      <c r="GP100" s="41"/>
      <c r="GQ100" s="41"/>
      <c r="GR100" s="41"/>
      <c r="GS100" s="41"/>
      <c r="GT100" s="41"/>
      <c r="GU100" s="41"/>
      <c r="GV100" s="41"/>
      <c r="GW100" s="41"/>
      <c r="GX100" s="41"/>
      <c r="GY100" s="41"/>
      <c r="GZ100" s="41"/>
      <c r="HA100" s="41"/>
      <c r="HB100" s="99"/>
      <c r="HC100" s="41"/>
      <c r="HD100" s="41"/>
      <c r="HE100" s="41"/>
      <c r="HF100" s="41"/>
      <c r="HG100" s="41"/>
      <c r="HH100" s="41"/>
      <c r="HI100" s="41"/>
      <c r="HJ100" s="41"/>
      <c r="HK100" s="41"/>
      <c r="HL100" s="41"/>
      <c r="HM100" s="41"/>
      <c r="HN100" s="41"/>
      <c r="HO100" s="41"/>
      <c r="HP100" s="41"/>
      <c r="HQ100" s="41"/>
      <c r="HR100" s="41"/>
      <c r="HS100" s="41"/>
      <c r="HT100" s="41"/>
      <c r="HU100" s="41"/>
      <c r="HV100" s="41"/>
      <c r="HW100" s="41"/>
      <c r="HX100" s="41"/>
      <c r="HY100" s="41"/>
      <c r="HZ100" s="41"/>
      <c r="IA100" s="41"/>
      <c r="IB100" s="41"/>
      <c r="IC100" s="41"/>
      <c r="ID100" s="41"/>
      <c r="IE100" s="41"/>
    </row>
    <row r="101" customFormat="false" ht="12.75" hidden="false" customHeight="false" outlineLevel="0" collapsed="false">
      <c r="A101" s="10" t="s">
        <v>558</v>
      </c>
      <c r="B101" s="10" t="s">
        <v>559</v>
      </c>
      <c r="C101" s="41" t="n">
        <v>135111771</v>
      </c>
      <c r="D101" s="41" t="n">
        <v>125048123</v>
      </c>
      <c r="E101" s="41"/>
      <c r="F101" s="41"/>
      <c r="G101" s="41"/>
      <c r="H101" s="41" t="n">
        <v>59233</v>
      </c>
      <c r="I101" s="41"/>
      <c r="J101" s="41" t="n">
        <v>499447</v>
      </c>
      <c r="K101" s="41" t="n">
        <v>135111771</v>
      </c>
      <c r="L101" s="41" t="n">
        <v>704768</v>
      </c>
      <c r="M101" s="41" t="n">
        <v>239044</v>
      </c>
      <c r="N101" s="41"/>
      <c r="O101" s="41" t="n">
        <v>1128604</v>
      </c>
      <c r="P101" s="41" t="n">
        <v>7417835</v>
      </c>
      <c r="Q101" s="41"/>
      <c r="R101" s="41"/>
      <c r="S101" s="41" t="n">
        <v>135111771</v>
      </c>
      <c r="T101" s="41"/>
      <c r="U101" s="41"/>
      <c r="V101" s="41"/>
      <c r="W101" s="41"/>
      <c r="X101" s="41"/>
      <c r="Y101" s="41" t="n">
        <v>14712</v>
      </c>
      <c r="Z101" s="41" t="n">
        <v>137287324</v>
      </c>
      <c r="AA101" s="41" t="n">
        <v>56119384</v>
      </c>
      <c r="AB101" s="41" t="n">
        <v>22820463</v>
      </c>
      <c r="AC101" s="41" t="n">
        <v>38123873</v>
      </c>
      <c r="AD101" s="41" t="n">
        <v>8750282</v>
      </c>
      <c r="AE101" s="41" t="n">
        <v>11473322</v>
      </c>
      <c r="AF101" s="41"/>
      <c r="AG101" s="41"/>
      <c r="AH101" s="96"/>
      <c r="AI101" s="41" t="n">
        <v>57686846</v>
      </c>
      <c r="AO101" s="41" t="n">
        <v>57686846</v>
      </c>
      <c r="AP101" s="41" t="n">
        <v>17980631</v>
      </c>
      <c r="AQ101" s="41" t="n">
        <v>8962100</v>
      </c>
      <c r="AR101" s="41" t="n">
        <v>1941559</v>
      </c>
      <c r="AS101" s="41" t="n">
        <v>2433268</v>
      </c>
      <c r="AT101" s="41" t="n">
        <v>1270172</v>
      </c>
      <c r="AU101" s="41" t="n">
        <v>4485585</v>
      </c>
      <c r="AV101" s="41" t="n">
        <v>57686846</v>
      </c>
      <c r="AW101" s="41" t="n">
        <v>1680102</v>
      </c>
      <c r="AX101" s="41" t="n">
        <v>18933429</v>
      </c>
      <c r="AY101" s="41"/>
      <c r="AZ101" s="41" t="n">
        <v>26042356</v>
      </c>
      <c r="BA101" s="41" t="n">
        <v>0</v>
      </c>
      <c r="BB101" s="41" t="n">
        <v>38320701</v>
      </c>
      <c r="BC101" s="41"/>
      <c r="BD101" s="41" t="n">
        <v>16518370</v>
      </c>
      <c r="BE101" s="41" t="n">
        <v>21802331</v>
      </c>
      <c r="BF101" s="41"/>
      <c r="BG101" s="41" t="n">
        <v>804130000</v>
      </c>
      <c r="BH101" s="41"/>
      <c r="BI101" s="41" t="n">
        <v>546285000</v>
      </c>
      <c r="BJ101" s="41" t="n">
        <v>257845000</v>
      </c>
      <c r="BK101" s="41"/>
      <c r="BL101" s="41" t="s">
        <v>1024</v>
      </c>
      <c r="BM101" s="41" t="s">
        <v>1054</v>
      </c>
      <c r="BN101" s="41" t="s">
        <v>1054</v>
      </c>
      <c r="BO101" s="41" t="n">
        <v>375350</v>
      </c>
      <c r="BP101" s="97"/>
      <c r="BQ101" s="43" t="s">
        <v>109</v>
      </c>
      <c r="BR101" s="43" t="s">
        <v>109</v>
      </c>
      <c r="BS101" s="43" t="s">
        <v>109</v>
      </c>
      <c r="BT101" s="43" t="s">
        <v>110</v>
      </c>
      <c r="BU101" s="43" t="s">
        <v>110</v>
      </c>
      <c r="BV101" s="43" t="s">
        <v>109</v>
      </c>
      <c r="BW101" s="98"/>
      <c r="BX101" s="41"/>
      <c r="BY101" s="41"/>
      <c r="BZ101" s="41"/>
      <c r="CA101" s="41" t="n">
        <v>417685331</v>
      </c>
      <c r="CB101" s="41" t="n">
        <v>304390598</v>
      </c>
      <c r="CC101" s="41" t="n">
        <v>39054000</v>
      </c>
      <c r="CD101" s="41" t="n">
        <v>29290500</v>
      </c>
      <c r="CE101" s="41"/>
      <c r="CF101" s="41"/>
      <c r="CG101" s="41"/>
      <c r="CH101" s="41"/>
      <c r="CI101" s="41" t="n">
        <v>95405204</v>
      </c>
      <c r="CJ101" s="41" t="n">
        <v>76324163</v>
      </c>
      <c r="CK101" s="41" t="n">
        <v>141669738</v>
      </c>
      <c r="CL101" s="41" t="n">
        <v>92085330</v>
      </c>
      <c r="CM101" s="41" t="n">
        <v>103663515</v>
      </c>
      <c r="CN101" s="41" t="n">
        <v>74637731</v>
      </c>
      <c r="CO101" s="41" t="n">
        <v>8692874</v>
      </c>
      <c r="CP101" s="41" t="n">
        <v>8692874</v>
      </c>
      <c r="CQ101" s="41"/>
      <c r="CR101" s="41"/>
      <c r="CS101" s="41"/>
      <c r="CT101" s="41"/>
      <c r="CU101" s="41"/>
      <c r="CV101" s="41"/>
      <c r="CW101" s="41" t="n">
        <v>29200000</v>
      </c>
      <c r="CX101" s="41" t="n">
        <v>23360000</v>
      </c>
      <c r="CY101" s="43" t="s">
        <v>171</v>
      </c>
      <c r="CZ101" s="43" t="s">
        <v>171</v>
      </c>
      <c r="DA101" s="43" t="s">
        <v>171</v>
      </c>
      <c r="DB101" s="43" t="s">
        <v>109</v>
      </c>
      <c r="DC101" s="43"/>
      <c r="DD101" s="43" t="s">
        <v>171</v>
      </c>
      <c r="DE101" s="43"/>
      <c r="DF101" s="11" t="n">
        <v>5.75</v>
      </c>
      <c r="DG101" s="11" t="n">
        <v>94.25</v>
      </c>
      <c r="DH101" s="10"/>
      <c r="DI101" s="10"/>
      <c r="DJ101" s="10"/>
      <c r="DK101" s="10" t="n">
        <v>100</v>
      </c>
      <c r="DL101" s="10" t="n">
        <v>100</v>
      </c>
      <c r="DM101" s="10" t="n">
        <v>50</v>
      </c>
      <c r="DN101" s="10" t="n">
        <v>50</v>
      </c>
      <c r="DO101" s="10"/>
      <c r="DP101" s="10"/>
      <c r="DQ101" s="10"/>
      <c r="DR101" s="10"/>
      <c r="DS101" s="10"/>
      <c r="DT101" s="10"/>
      <c r="DU101" s="10"/>
      <c r="DV101" s="10"/>
      <c r="DW101" s="10"/>
      <c r="DX101" s="10"/>
      <c r="DY101" s="10" t="n">
        <v>100</v>
      </c>
      <c r="DZ101" s="10" t="n">
        <v>100</v>
      </c>
      <c r="EA101" s="10" t="n">
        <v>50</v>
      </c>
      <c r="EB101" s="10" t="n">
        <v>50</v>
      </c>
      <c r="EC101" s="10"/>
      <c r="ED101" s="10"/>
      <c r="EE101" s="10"/>
      <c r="EF101" s="10" t="n">
        <v>100</v>
      </c>
      <c r="EG101" s="10" t="n">
        <v>100</v>
      </c>
      <c r="EH101" s="10" t="n">
        <v>50</v>
      </c>
      <c r="EI101" s="10" t="n">
        <v>50</v>
      </c>
      <c r="EJ101" s="10"/>
      <c r="EK101" s="10"/>
      <c r="EL101" s="10"/>
      <c r="EM101" s="10" t="n">
        <v>100</v>
      </c>
      <c r="EN101" s="10" t="n">
        <v>100</v>
      </c>
      <c r="EO101" s="10" t="n">
        <v>50</v>
      </c>
      <c r="EP101" s="10" t="n">
        <v>50</v>
      </c>
      <c r="EQ101" s="10"/>
      <c r="ER101" s="10"/>
      <c r="ES101" s="10"/>
      <c r="ET101" s="10" t="n">
        <v>100</v>
      </c>
      <c r="EU101" s="10" t="n">
        <v>100</v>
      </c>
      <c r="EV101" s="10" t="n">
        <v>50</v>
      </c>
      <c r="EW101" s="10" t="n">
        <v>50</v>
      </c>
      <c r="EX101" s="10"/>
      <c r="EY101" s="10"/>
      <c r="EZ101" s="10"/>
      <c r="FA101" s="10" t="n">
        <v>50</v>
      </c>
      <c r="FB101" s="10" t="n">
        <v>50</v>
      </c>
      <c r="FC101" s="10" t="n">
        <v>50</v>
      </c>
      <c r="FD101" s="10" t="n">
        <v>50</v>
      </c>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41"/>
      <c r="GH101" s="41"/>
      <c r="GI101" s="41"/>
      <c r="GJ101" s="41"/>
      <c r="GK101" s="41"/>
      <c r="GL101" s="41"/>
      <c r="GM101" s="41"/>
      <c r="GN101" s="41"/>
      <c r="GO101" s="41" t="n">
        <v>788563</v>
      </c>
      <c r="GP101" s="41" t="n">
        <v>2500</v>
      </c>
      <c r="GQ101" s="41" t="n">
        <v>11913</v>
      </c>
      <c r="GR101" s="41"/>
      <c r="GS101" s="41"/>
      <c r="GT101" s="41" t="n">
        <v>105488</v>
      </c>
      <c r="GU101" s="41" t="n">
        <v>953363</v>
      </c>
      <c r="GV101" s="41" t="n">
        <v>284728</v>
      </c>
      <c r="GW101" s="41"/>
      <c r="GX101" s="41"/>
      <c r="GY101" s="41"/>
      <c r="GZ101" s="41" t="n">
        <v>788563</v>
      </c>
      <c r="HA101" s="41"/>
      <c r="HB101" s="99" t="n">
        <v>40451</v>
      </c>
      <c r="HC101" s="41"/>
      <c r="HD101" s="41"/>
      <c r="HE101" s="41"/>
      <c r="HF101" s="41"/>
      <c r="HG101" s="41"/>
      <c r="HH101" s="41"/>
      <c r="HI101" s="41"/>
      <c r="HJ101" s="41"/>
      <c r="HK101" s="41"/>
      <c r="HL101" s="41"/>
      <c r="HM101" s="41"/>
      <c r="HN101" s="41"/>
      <c r="HO101" s="41"/>
      <c r="HP101" s="41"/>
      <c r="HQ101" s="41"/>
      <c r="HR101" s="41"/>
      <c r="HS101" s="41"/>
      <c r="HT101" s="41"/>
      <c r="HU101" s="41"/>
      <c r="HV101" s="41"/>
      <c r="HW101" s="41"/>
      <c r="HX101" s="41"/>
      <c r="HY101" s="41"/>
      <c r="HZ101" s="41"/>
      <c r="IA101" s="41"/>
      <c r="IB101" s="41"/>
      <c r="IC101" s="41"/>
      <c r="ID101" s="41"/>
      <c r="IE101" s="41"/>
    </row>
    <row r="102" customFormat="false" ht="12.75" hidden="false" customHeight="false" outlineLevel="0" collapsed="false">
      <c r="A102" s="10" t="s">
        <v>564</v>
      </c>
      <c r="B102" s="10" t="s">
        <v>565</v>
      </c>
      <c r="C102" s="41" t="n">
        <v>2240052</v>
      </c>
      <c r="D102" s="41" t="n">
        <v>2240052</v>
      </c>
      <c r="E102" s="41"/>
      <c r="F102" s="41"/>
      <c r="G102" s="41"/>
      <c r="H102" s="41"/>
      <c r="I102" s="41"/>
      <c r="J102" s="41"/>
      <c r="K102" s="41" t="n">
        <v>2240052</v>
      </c>
      <c r="L102" s="41"/>
      <c r="M102" s="41"/>
      <c r="N102" s="41"/>
      <c r="O102" s="41"/>
      <c r="P102" s="41"/>
      <c r="Q102" s="41"/>
      <c r="R102" s="41"/>
      <c r="S102" s="41" t="n">
        <v>2240052</v>
      </c>
      <c r="T102" s="41"/>
      <c r="U102" s="41"/>
      <c r="V102" s="41"/>
      <c r="W102" s="41"/>
      <c r="X102" s="41"/>
      <c r="Y102" s="41"/>
      <c r="Z102" s="41" t="n">
        <v>2240052</v>
      </c>
      <c r="AA102" s="41" t="n">
        <v>2240052</v>
      </c>
      <c r="AB102" s="41"/>
      <c r="AC102" s="41"/>
      <c r="AD102" s="41"/>
      <c r="AE102" s="41"/>
      <c r="AF102" s="41"/>
      <c r="AG102" s="41"/>
      <c r="AH102" s="96"/>
      <c r="AI102" s="41" t="n">
        <v>1448080</v>
      </c>
      <c r="AO102" s="41" t="n">
        <v>1448080</v>
      </c>
      <c r="AP102" s="41" t="n">
        <v>358297</v>
      </c>
      <c r="AQ102" s="41" t="n">
        <v>243962</v>
      </c>
      <c r="AR102" s="41" t="n">
        <v>36929</v>
      </c>
      <c r="AS102" s="41" t="n">
        <v>646752</v>
      </c>
      <c r="AT102" s="41" t="n">
        <v>7342</v>
      </c>
      <c r="AU102" s="41" t="n">
        <v>33504</v>
      </c>
      <c r="AV102" s="41" t="n">
        <v>1448080</v>
      </c>
      <c r="AW102" s="41" t="n">
        <v>59794</v>
      </c>
      <c r="AX102" s="41"/>
      <c r="AY102" s="41" t="n">
        <v>61500</v>
      </c>
      <c r="AZ102" s="41" t="n">
        <v>420055</v>
      </c>
      <c r="BA102" s="41"/>
      <c r="BB102" s="41" t="n">
        <v>0</v>
      </c>
      <c r="BC102" s="41" t="n">
        <v>0</v>
      </c>
      <c r="BD102" s="41" t="n">
        <v>0</v>
      </c>
      <c r="BE102" s="41" t="n">
        <v>0</v>
      </c>
      <c r="BF102" s="41" t="n">
        <v>0</v>
      </c>
      <c r="BG102" s="41" t="n">
        <v>0</v>
      </c>
      <c r="BH102" s="41" t="n">
        <v>0</v>
      </c>
      <c r="BI102" s="41" t="n">
        <v>0</v>
      </c>
      <c r="BJ102" s="41" t="n">
        <v>0</v>
      </c>
      <c r="BK102" s="41" t="n">
        <v>0</v>
      </c>
      <c r="BL102" s="41"/>
      <c r="BM102" s="41"/>
      <c r="BN102" s="41"/>
      <c r="BO102" s="41"/>
      <c r="BP102" s="97"/>
      <c r="BQ102" s="43" t="s">
        <v>110</v>
      </c>
      <c r="BR102" s="43" t="s">
        <v>110</v>
      </c>
      <c r="BS102" s="43" t="s">
        <v>110</v>
      </c>
      <c r="BT102" s="43" t="s">
        <v>110</v>
      </c>
      <c r="BU102" s="43" t="s">
        <v>110</v>
      </c>
      <c r="BV102" s="43" t="s">
        <v>110</v>
      </c>
      <c r="BW102" s="98"/>
      <c r="BX102" s="41"/>
      <c r="BY102" s="41"/>
      <c r="BZ102" s="41"/>
      <c r="CA102" s="41" t="n">
        <v>5000000</v>
      </c>
      <c r="CB102" s="41"/>
      <c r="CC102" s="41"/>
      <c r="CD102" s="41"/>
      <c r="CE102" s="41"/>
      <c r="CF102" s="41"/>
      <c r="CG102" s="41"/>
      <c r="CH102" s="41"/>
      <c r="CI102" s="41"/>
      <c r="CJ102" s="41"/>
      <c r="CK102" s="41"/>
      <c r="CL102" s="41"/>
      <c r="CM102" s="41" t="n">
        <v>5000000</v>
      </c>
      <c r="CN102" s="41"/>
      <c r="CO102" s="41"/>
      <c r="CP102" s="41"/>
      <c r="CQ102" s="41"/>
      <c r="CR102" s="41"/>
      <c r="CS102" s="41"/>
      <c r="CT102" s="41"/>
      <c r="CU102" s="41"/>
      <c r="CV102" s="41"/>
      <c r="CW102" s="41"/>
      <c r="CX102" s="41"/>
      <c r="CY102" s="43" t="s">
        <v>109</v>
      </c>
      <c r="CZ102" s="43" t="s">
        <v>109</v>
      </c>
      <c r="DA102" s="43" t="s">
        <v>171</v>
      </c>
      <c r="DB102" s="43" t="s">
        <v>109</v>
      </c>
      <c r="DC102" s="43" t="s">
        <v>109</v>
      </c>
      <c r="DD102" s="43" t="s">
        <v>109</v>
      </c>
      <c r="DE102" s="43" t="s">
        <v>171</v>
      </c>
      <c r="DF102" s="11" t="n">
        <v>75</v>
      </c>
      <c r="DG102" s="11" t="n">
        <v>25</v>
      </c>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t="n">
        <v>100</v>
      </c>
      <c r="EM102" s="10" t="n">
        <v>100</v>
      </c>
      <c r="EN102" s="10" t="n">
        <v>0</v>
      </c>
      <c r="EO102" s="10" t="n">
        <v>100</v>
      </c>
      <c r="EP102" s="10" t="n">
        <v>0</v>
      </c>
      <c r="EQ102" s="10"/>
      <c r="ER102" s="10"/>
      <c r="ES102" s="10" t="n">
        <v>100</v>
      </c>
      <c r="ET102" s="10" t="n">
        <v>100</v>
      </c>
      <c r="EU102" s="10" t="n">
        <v>0</v>
      </c>
      <c r="EV102" s="10" t="n">
        <v>100</v>
      </c>
      <c r="EW102" s="10" t="n">
        <v>0</v>
      </c>
      <c r="EX102" s="10"/>
      <c r="EY102" s="10"/>
      <c r="EZ102" s="10"/>
      <c r="FA102" s="10"/>
      <c r="FB102" s="10"/>
      <c r="FC102" s="10"/>
      <c r="FD102" s="10"/>
      <c r="FE102" s="10"/>
      <c r="FF102" s="10"/>
      <c r="FG102" s="10"/>
      <c r="FH102" s="10"/>
      <c r="FI102" s="10"/>
      <c r="FJ102" s="10"/>
      <c r="FK102" s="10"/>
      <c r="FL102" s="10"/>
      <c r="FM102" s="10"/>
      <c r="FN102" s="10"/>
      <c r="FO102" s="10"/>
      <c r="FP102" s="10"/>
      <c r="FQ102" s="10" t="n">
        <v>0</v>
      </c>
      <c r="FR102" s="10" t="n">
        <v>0</v>
      </c>
      <c r="FS102" s="10" t="n">
        <v>0</v>
      </c>
      <c r="FT102" s="10" t="n">
        <v>0</v>
      </c>
      <c r="FU102" s="10" t="n">
        <v>0</v>
      </c>
      <c r="FV102" s="10" t="n">
        <v>0</v>
      </c>
      <c r="FW102" s="10" t="n">
        <v>0</v>
      </c>
      <c r="FX102" s="10" t="n">
        <v>0</v>
      </c>
      <c r="FY102" s="10" t="n">
        <v>100</v>
      </c>
      <c r="FZ102" s="10" t="n">
        <v>100</v>
      </c>
      <c r="GA102" s="10" t="n">
        <v>0</v>
      </c>
      <c r="GB102" s="10" t="n">
        <v>0</v>
      </c>
      <c r="GC102" s="10" t="n">
        <v>100</v>
      </c>
      <c r="GD102" s="10" t="n">
        <v>100</v>
      </c>
      <c r="GE102" s="10" t="n">
        <v>0</v>
      </c>
      <c r="GF102" s="10" t="n">
        <v>0</v>
      </c>
      <c r="GG102" s="41"/>
      <c r="GH102" s="41" t="n">
        <v>0</v>
      </c>
      <c r="GI102" s="41" t="n">
        <v>448</v>
      </c>
      <c r="GJ102" s="41" t="n">
        <v>0</v>
      </c>
      <c r="GK102" s="41" t="n">
        <v>188</v>
      </c>
      <c r="GL102" s="41" t="n">
        <v>16</v>
      </c>
      <c r="GM102" s="41"/>
      <c r="GN102" s="41" t="n">
        <v>654</v>
      </c>
      <c r="GO102" s="41" t="n">
        <v>3198</v>
      </c>
      <c r="GP102" s="41" t="n">
        <v>578</v>
      </c>
      <c r="GQ102" s="41" t="n">
        <v>1434</v>
      </c>
      <c r="GR102" s="41" t="n">
        <v>13483</v>
      </c>
      <c r="GS102" s="41"/>
      <c r="GT102" s="41" t="n">
        <v>25</v>
      </c>
      <c r="GU102" s="41" t="n">
        <v>6</v>
      </c>
      <c r="GV102" s="41" t="n">
        <v>-12385</v>
      </c>
      <c r="GW102" s="41" t="n">
        <v>3852</v>
      </c>
      <c r="GX102" s="41"/>
      <c r="GY102" s="41" t="n">
        <v>3198</v>
      </c>
      <c r="GZ102" s="41" t="n">
        <v>3198</v>
      </c>
      <c r="HA102" s="41" t="n">
        <v>0</v>
      </c>
      <c r="HB102" s="99" t="n">
        <v>41274</v>
      </c>
      <c r="HC102" s="41" t="n">
        <v>92</v>
      </c>
      <c r="HD102" s="41" t="n">
        <v>92</v>
      </c>
      <c r="HE102" s="41"/>
      <c r="HF102" s="41"/>
      <c r="HG102" s="41"/>
      <c r="HH102" s="41"/>
      <c r="HI102" s="41" t="n">
        <v>658</v>
      </c>
      <c r="HJ102" s="41" t="n">
        <v>92</v>
      </c>
      <c r="HK102" s="41" t="n">
        <v>565.45</v>
      </c>
      <c r="HL102" s="41"/>
      <c r="HM102" s="41" t="n">
        <v>565</v>
      </c>
      <c r="HN102" s="41"/>
      <c r="HO102" s="41" t="n">
        <v>4057</v>
      </c>
      <c r="HP102" s="41"/>
      <c r="HQ102" s="41"/>
      <c r="HR102" s="41"/>
      <c r="HS102" s="41"/>
      <c r="HT102" s="41" t="n">
        <v>-862</v>
      </c>
      <c r="HU102" s="41" t="n">
        <v>-410</v>
      </c>
      <c r="HV102" s="41" t="n">
        <v>2415</v>
      </c>
      <c r="HW102" s="41" t="n">
        <v>2</v>
      </c>
      <c r="HX102" s="41" t="n">
        <v>0</v>
      </c>
      <c r="HY102" s="41" t="n">
        <v>2407</v>
      </c>
      <c r="HZ102" s="41" t="n">
        <v>420</v>
      </c>
      <c r="IA102" s="41"/>
      <c r="IB102" s="41" t="n">
        <v>1</v>
      </c>
      <c r="IC102" s="41" t="n">
        <v>0</v>
      </c>
      <c r="ID102" s="41"/>
      <c r="IE102" s="41"/>
    </row>
    <row r="103" customFormat="false" ht="12.75" hidden="false" customHeight="false" outlineLevel="0" collapsed="false">
      <c r="A103" s="10" t="s">
        <v>568</v>
      </c>
      <c r="B103" s="10" t="s">
        <v>569</v>
      </c>
      <c r="C103" s="41" t="n">
        <v>251119000</v>
      </c>
      <c r="D103" s="41" t="n">
        <v>129771000</v>
      </c>
      <c r="E103" s="41"/>
      <c r="F103" s="41"/>
      <c r="G103" s="41"/>
      <c r="H103" s="41"/>
      <c r="I103" s="41"/>
      <c r="J103" s="41"/>
      <c r="K103" s="41" t="n">
        <v>251119000</v>
      </c>
      <c r="L103" s="41" t="n">
        <v>862000</v>
      </c>
      <c r="M103" s="41" t="n">
        <v>9505000</v>
      </c>
      <c r="N103" s="41" t="n">
        <v>1776000</v>
      </c>
      <c r="O103" s="41" t="n">
        <v>842000</v>
      </c>
      <c r="P103" s="41" t="n">
        <v>11892000</v>
      </c>
      <c r="Q103" s="41" t="n">
        <v>1142000</v>
      </c>
      <c r="R103" s="41"/>
      <c r="S103" s="41" t="n">
        <v>251119000</v>
      </c>
      <c r="T103" s="41" t="n">
        <v>11499000</v>
      </c>
      <c r="U103" s="41" t="n">
        <v>54440000</v>
      </c>
      <c r="V103" s="41"/>
      <c r="W103" s="41" t="n">
        <v>29390000</v>
      </c>
      <c r="X103" s="41"/>
      <c r="Y103" s="41"/>
      <c r="Z103" s="41" t="n">
        <v>251946000</v>
      </c>
      <c r="AA103" s="41" t="n">
        <v>76966000</v>
      </c>
      <c r="AB103" s="41" t="n">
        <v>117213000</v>
      </c>
      <c r="AC103" s="41" t="n">
        <v>54178000</v>
      </c>
      <c r="AD103" s="41" t="n">
        <v>3589000</v>
      </c>
      <c r="AE103" s="41"/>
      <c r="AF103" s="41"/>
      <c r="AG103" s="41" t="n">
        <v>22623260</v>
      </c>
      <c r="AH103" s="96" t="n">
        <v>60435000</v>
      </c>
      <c r="AI103" s="41" t="n">
        <v>76966000</v>
      </c>
      <c r="AO103" s="41" t="n">
        <v>76966000</v>
      </c>
      <c r="AP103" s="41" t="n">
        <v>25327000</v>
      </c>
      <c r="AQ103" s="41" t="n">
        <v>19431000</v>
      </c>
      <c r="AR103" s="41" t="n">
        <v>4791000</v>
      </c>
      <c r="AS103" s="41" t="n">
        <v>5776000</v>
      </c>
      <c r="AT103" s="41" t="n">
        <v>461000</v>
      </c>
      <c r="AU103" s="41" t="n">
        <v>6173000</v>
      </c>
      <c r="AV103" s="41" t="n">
        <v>76966000</v>
      </c>
      <c r="AW103" s="41"/>
      <c r="AX103" s="41" t="n">
        <v>11662000</v>
      </c>
      <c r="AY103" s="41" t="n">
        <v>2608000</v>
      </c>
      <c r="AZ103" s="41" t="n">
        <v>55472000</v>
      </c>
      <c r="BA103" s="41" t="n">
        <v>767000</v>
      </c>
      <c r="BB103" s="41" t="n">
        <v>53178000</v>
      </c>
      <c r="BC103" s="41"/>
      <c r="BD103" s="41" t="n">
        <v>34695000</v>
      </c>
      <c r="BE103" s="41" t="n">
        <v>17874000</v>
      </c>
      <c r="BF103" s="41" t="n">
        <v>609000</v>
      </c>
      <c r="BG103" s="41" t="n">
        <v>870946000</v>
      </c>
      <c r="BH103" s="41"/>
      <c r="BI103" s="41" t="n">
        <v>568176000</v>
      </c>
      <c r="BJ103" s="41" t="n">
        <v>225105000</v>
      </c>
      <c r="BK103" s="41" t="n">
        <v>77665000</v>
      </c>
      <c r="BL103" s="41" t="s">
        <v>1037</v>
      </c>
      <c r="BM103" s="41" t="s">
        <v>1019</v>
      </c>
      <c r="BN103" s="41" t="s">
        <v>1081</v>
      </c>
      <c r="BO103" s="41" t="n">
        <v>1274000</v>
      </c>
      <c r="BP103" s="97" t="n">
        <v>0.0098</v>
      </c>
      <c r="BQ103" s="43" t="s">
        <v>109</v>
      </c>
      <c r="BR103" s="43" t="s">
        <v>110</v>
      </c>
      <c r="BS103" s="43" t="s">
        <v>110</v>
      </c>
      <c r="BT103" s="43" t="s">
        <v>109</v>
      </c>
      <c r="BU103" s="43" t="s">
        <v>109</v>
      </c>
      <c r="BV103" s="43" t="s">
        <v>109</v>
      </c>
      <c r="BW103" s="98"/>
      <c r="BX103" s="41"/>
      <c r="BY103" s="41"/>
      <c r="BZ103" s="41"/>
      <c r="CA103" s="41"/>
      <c r="CB103" s="41" t="n">
        <v>735437295</v>
      </c>
      <c r="CC103" s="41"/>
      <c r="CD103" s="41" t="n">
        <v>108259960</v>
      </c>
      <c r="CE103" s="41"/>
      <c r="CF103" s="41"/>
      <c r="CG103" s="41"/>
      <c r="CH103" s="41"/>
      <c r="CI103" s="41"/>
      <c r="CJ103" s="41"/>
      <c r="CK103" s="41"/>
      <c r="CL103" s="41" t="n">
        <v>177487206</v>
      </c>
      <c r="CM103" s="41"/>
      <c r="CN103" s="41" t="n">
        <v>43340834</v>
      </c>
      <c r="CO103" s="41"/>
      <c r="CP103" s="41" t="n">
        <v>194849053</v>
      </c>
      <c r="CQ103" s="41"/>
      <c r="CR103" s="41" t="n">
        <v>211500242</v>
      </c>
      <c r="CS103" s="41"/>
      <c r="CT103" s="41"/>
      <c r="CU103" s="41"/>
      <c r="CV103" s="41"/>
      <c r="CW103" s="41"/>
      <c r="CX103" s="41"/>
      <c r="CY103" s="43" t="s">
        <v>109</v>
      </c>
      <c r="CZ103" s="43" t="s">
        <v>109</v>
      </c>
      <c r="DA103" s="43" t="s">
        <v>171</v>
      </c>
      <c r="DB103" s="43" t="s">
        <v>109</v>
      </c>
      <c r="DC103" s="43" t="s">
        <v>171</v>
      </c>
      <c r="DD103" s="43" t="s">
        <v>109</v>
      </c>
      <c r="DE103" s="43" t="s">
        <v>109</v>
      </c>
      <c r="DF103" s="11" t="n">
        <v>70</v>
      </c>
      <c r="DG103" s="11" t="n">
        <v>30</v>
      </c>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41" t="n">
        <v>295465</v>
      </c>
      <c r="GH103" s="41" t="n">
        <v>26679</v>
      </c>
      <c r="GI103" s="41" t="n">
        <v>18271</v>
      </c>
      <c r="GJ103" s="41" t="n">
        <v>1602</v>
      </c>
      <c r="GK103" s="41" t="n">
        <v>247639</v>
      </c>
      <c r="GL103" s="41" t="n">
        <v>513</v>
      </c>
      <c r="GM103" s="41"/>
      <c r="GN103" s="41" t="n">
        <v>760</v>
      </c>
      <c r="GO103" s="41" t="n">
        <v>1407981</v>
      </c>
      <c r="GP103" s="41" t="n">
        <v>21140</v>
      </c>
      <c r="GQ103" s="41" t="n">
        <v>248758</v>
      </c>
      <c r="GR103" s="41" t="n">
        <v>41553</v>
      </c>
      <c r="GS103" s="41" t="n">
        <v>1444019</v>
      </c>
      <c r="GT103" s="41" t="n">
        <v>237820</v>
      </c>
      <c r="GU103" s="41" t="n">
        <v>8360</v>
      </c>
      <c r="GV103" s="41" t="n">
        <v>-591669</v>
      </c>
      <c r="GW103" s="41" t="n">
        <v>1713337</v>
      </c>
      <c r="GX103" s="41" t="n">
        <v>295465</v>
      </c>
      <c r="GY103" s="41" t="n">
        <v>1417872</v>
      </c>
      <c r="GZ103" s="41" t="n">
        <v>1407981</v>
      </c>
      <c r="HA103" s="41" t="n">
        <v>9891</v>
      </c>
      <c r="HB103" s="99" t="n">
        <v>40543</v>
      </c>
      <c r="HC103" s="41" t="n">
        <v>66938</v>
      </c>
      <c r="HD103" s="41" t="n">
        <v>36131</v>
      </c>
      <c r="HE103" s="41" t="n">
        <v>4458</v>
      </c>
      <c r="HF103" s="41" t="n">
        <v>20284</v>
      </c>
      <c r="HG103" s="41" t="n">
        <v>587</v>
      </c>
      <c r="HH103" s="41" t="n">
        <v>5478</v>
      </c>
      <c r="HI103" s="41" t="n">
        <v>934758</v>
      </c>
      <c r="HJ103" s="41" t="n">
        <v>66938</v>
      </c>
      <c r="HK103" s="41" t="n">
        <v>867820.06</v>
      </c>
      <c r="HL103" s="41" t="n">
        <v>850662</v>
      </c>
      <c r="HM103" s="41" t="n">
        <v>17158</v>
      </c>
      <c r="HN103" s="41" t="n">
        <v>778579</v>
      </c>
      <c r="HO103" s="41" t="n">
        <v>668950</v>
      </c>
      <c r="HP103" s="41"/>
      <c r="HQ103" s="41" t="n">
        <v>15112</v>
      </c>
      <c r="HR103" s="41"/>
      <c r="HS103" s="41" t="n">
        <v>34082</v>
      </c>
      <c r="HT103" s="41" t="n">
        <v>60435</v>
      </c>
      <c r="HU103" s="41" t="n">
        <v>453</v>
      </c>
      <c r="HV103" s="41" t="n">
        <v>368780</v>
      </c>
      <c r="HW103" s="41" t="n">
        <v>3742</v>
      </c>
      <c r="HX103" s="41"/>
      <c r="HY103" s="41" t="n">
        <v>226489</v>
      </c>
      <c r="HZ103" s="41" t="n">
        <v>107761</v>
      </c>
      <c r="IA103" s="41"/>
      <c r="IB103" s="41" t="n">
        <v>91119</v>
      </c>
      <c r="IC103" s="41" t="n">
        <v>53300</v>
      </c>
      <c r="ID103" s="41"/>
      <c r="IE103" s="41"/>
    </row>
    <row r="104" customFormat="false" ht="12.75" hidden="false" customHeight="false" outlineLevel="0" collapsed="false">
      <c r="A104" s="10" t="s">
        <v>571</v>
      </c>
      <c r="B104" s="10" t="s">
        <v>572</v>
      </c>
      <c r="C104" s="41" t="n">
        <v>53711630</v>
      </c>
      <c r="D104" s="41" t="n">
        <v>40088866</v>
      </c>
      <c r="E104" s="41"/>
      <c r="F104" s="41"/>
      <c r="G104" s="41"/>
      <c r="H104" s="41"/>
      <c r="I104" s="41"/>
      <c r="J104" s="41"/>
      <c r="K104" s="41" t="n">
        <v>53711630</v>
      </c>
      <c r="L104" s="41"/>
      <c r="M104" s="41"/>
      <c r="N104" s="41" t="n">
        <v>262143</v>
      </c>
      <c r="O104" s="41" t="n">
        <v>293152</v>
      </c>
      <c r="P104" s="41" t="n">
        <v>2436</v>
      </c>
      <c r="Q104" s="41"/>
      <c r="R104" s="41"/>
      <c r="S104" s="41" t="n">
        <v>53711630</v>
      </c>
      <c r="T104" s="41"/>
      <c r="U104" s="41" t="n">
        <v>12933918</v>
      </c>
      <c r="V104" s="41"/>
      <c r="W104" s="41"/>
      <c r="X104" s="41"/>
      <c r="Y104" s="41" t="n">
        <v>131115</v>
      </c>
      <c r="Z104" s="41" t="n">
        <v>57534526</v>
      </c>
      <c r="AA104" s="41" t="n">
        <v>17819748</v>
      </c>
      <c r="AB104" s="41" t="n">
        <v>18051240</v>
      </c>
      <c r="AC104" s="41" t="n">
        <v>11964673</v>
      </c>
      <c r="AD104" s="41" t="n">
        <v>4524415</v>
      </c>
      <c r="AE104" s="41" t="n">
        <v>5174450</v>
      </c>
      <c r="AF104" s="41"/>
      <c r="AG104" s="41" t="n">
        <v>-3822896</v>
      </c>
      <c r="AH104" s="96" t="s">
        <v>1049</v>
      </c>
      <c r="AI104" s="41" t="n">
        <v>18423137</v>
      </c>
      <c r="AJ104" s="41" t="n">
        <v>5230346</v>
      </c>
      <c r="AK104" s="41" t="n">
        <v>3348390</v>
      </c>
      <c r="AL104" s="41" t="n">
        <v>7684548</v>
      </c>
      <c r="AN104" s="41" t="n">
        <v>2159853</v>
      </c>
      <c r="AO104" s="41" t="n">
        <v>18423137</v>
      </c>
      <c r="AP104" s="41" t="n">
        <v>4750334</v>
      </c>
      <c r="AQ104" s="41" t="n">
        <v>1779213</v>
      </c>
      <c r="AR104" s="41" t="n">
        <v>768465</v>
      </c>
      <c r="AS104" s="41" t="n">
        <v>2725198</v>
      </c>
      <c r="AT104" s="41" t="n">
        <v>1093849</v>
      </c>
      <c r="AU104" s="41" t="n">
        <v>3069583</v>
      </c>
      <c r="AV104" s="41" t="n">
        <v>18423137</v>
      </c>
      <c r="AW104" s="41" t="n">
        <v>3876144</v>
      </c>
      <c r="AX104" s="41"/>
      <c r="AY104" s="41"/>
      <c r="AZ104" s="41" t="n">
        <v>11054488</v>
      </c>
      <c r="BA104" s="41" t="n">
        <v>360351</v>
      </c>
      <c r="BB104" s="41" t="n">
        <v>14138042</v>
      </c>
      <c r="BC104" s="41" t="n">
        <v>1929526</v>
      </c>
      <c r="BD104" s="41" t="n">
        <v>7951357</v>
      </c>
      <c r="BE104" s="41" t="n">
        <v>2878623</v>
      </c>
      <c r="BF104" s="41" t="n">
        <v>1378536</v>
      </c>
      <c r="BG104" s="41" t="n">
        <v>146376618</v>
      </c>
      <c r="BH104" s="41" t="n">
        <v>22005000</v>
      </c>
      <c r="BI104" s="41" t="n">
        <v>88199081</v>
      </c>
      <c r="BJ104" s="41" t="n">
        <v>31575000</v>
      </c>
      <c r="BK104" s="41" t="n">
        <v>4597537</v>
      </c>
      <c r="BL104" s="41" t="s">
        <v>1113</v>
      </c>
      <c r="BM104" s="41" t="s">
        <v>1081</v>
      </c>
      <c r="BN104" s="41" t="s">
        <v>1081</v>
      </c>
      <c r="BO104" s="41" t="n">
        <v>166507</v>
      </c>
      <c r="BP104" s="97" t="n">
        <v>0.0041</v>
      </c>
      <c r="BQ104" s="43" t="s">
        <v>109</v>
      </c>
      <c r="BR104" s="43" t="s">
        <v>110</v>
      </c>
      <c r="BS104" s="43" t="s">
        <v>110</v>
      </c>
      <c r="BT104" s="43" t="s">
        <v>109</v>
      </c>
      <c r="BU104" s="43" t="s">
        <v>110</v>
      </c>
      <c r="BV104" s="43" t="s">
        <v>109</v>
      </c>
      <c r="BW104" s="98"/>
      <c r="BX104" s="41"/>
      <c r="BY104" s="41"/>
      <c r="BZ104" s="41"/>
      <c r="CA104" s="41" t="n">
        <v>85458000</v>
      </c>
      <c r="CB104" s="41" t="n">
        <v>85458000</v>
      </c>
      <c r="CC104" s="41"/>
      <c r="CD104" s="41"/>
      <c r="CE104" s="41"/>
      <c r="CF104" s="41"/>
      <c r="CG104" s="41" t="n">
        <v>32935000</v>
      </c>
      <c r="CH104" s="41" t="n">
        <v>32935000</v>
      </c>
      <c r="CI104" s="41" t="n">
        <v>11113000</v>
      </c>
      <c r="CJ104" s="41" t="n">
        <v>11113000</v>
      </c>
      <c r="CK104" s="41" t="n">
        <v>12922000</v>
      </c>
      <c r="CL104" s="41" t="n">
        <v>12922000</v>
      </c>
      <c r="CM104" s="41" t="n">
        <v>21344000</v>
      </c>
      <c r="CN104" s="41" t="n">
        <v>21344000</v>
      </c>
      <c r="CO104" s="41" t="n">
        <v>4144000</v>
      </c>
      <c r="CP104" s="41" t="n">
        <v>4144000</v>
      </c>
      <c r="CQ104" s="41"/>
      <c r="CR104" s="41"/>
      <c r="CS104" s="41"/>
      <c r="CT104" s="41"/>
      <c r="CU104" s="41" t="n">
        <v>3000000</v>
      </c>
      <c r="CV104" s="41" t="n">
        <v>3000000</v>
      </c>
      <c r="CW104" s="41"/>
      <c r="CX104" s="41"/>
      <c r="CY104" s="43"/>
      <c r="CZ104" s="43"/>
      <c r="DA104" s="43"/>
      <c r="DB104" s="43"/>
      <c r="DC104" s="43"/>
      <c r="DD104" s="43"/>
      <c r="DE104" s="43"/>
      <c r="DF104" s="11"/>
      <c r="DG104" s="11"/>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41" t="n">
        <v>59204</v>
      </c>
      <c r="GH104" s="41" t="n">
        <v>10923</v>
      </c>
      <c r="GI104" s="41" t="n">
        <v>4386</v>
      </c>
      <c r="GJ104" s="41"/>
      <c r="GK104" s="41" t="n">
        <v>4171</v>
      </c>
      <c r="GL104" s="41"/>
      <c r="GM104" s="41" t="n">
        <v>39708</v>
      </c>
      <c r="GN104" s="41" t="n">
        <v>13</v>
      </c>
      <c r="GO104" s="41" t="n">
        <v>252665</v>
      </c>
      <c r="GP104" s="41" t="n">
        <v>2255</v>
      </c>
      <c r="GQ104" s="41" t="n">
        <v>2053</v>
      </c>
      <c r="GR104" s="41" t="n">
        <v>241824</v>
      </c>
      <c r="GS104" s="41" t="n">
        <v>148885</v>
      </c>
      <c r="GT104" s="41" t="n">
        <v>18401</v>
      </c>
      <c r="GU104" s="41"/>
      <c r="GV104" s="41" t="n">
        <v>-160755</v>
      </c>
      <c r="GW104" s="41" t="n">
        <v>314099</v>
      </c>
      <c r="GX104" s="41" t="n">
        <v>59204</v>
      </c>
      <c r="GY104" s="41" t="n">
        <v>254895</v>
      </c>
      <c r="GZ104" s="41" t="n">
        <v>252665</v>
      </c>
      <c r="HA104" s="41" t="n">
        <v>2229</v>
      </c>
      <c r="HB104" s="99" t="n">
        <v>40451</v>
      </c>
      <c r="HC104" s="41" t="n">
        <v>11076</v>
      </c>
      <c r="HD104" s="41" t="n">
        <v>1894</v>
      </c>
      <c r="HE104" s="41" t="n">
        <v>825</v>
      </c>
      <c r="HF104" s="41" t="n">
        <v>8011</v>
      </c>
      <c r="HG104" s="41"/>
      <c r="HH104" s="41" t="n">
        <v>344</v>
      </c>
      <c r="HI104" s="41" t="n">
        <v>165413</v>
      </c>
      <c r="HJ104" s="41" t="n">
        <v>11076</v>
      </c>
      <c r="HK104" s="41" t="n">
        <v>154336.7</v>
      </c>
      <c r="HL104" s="41" t="n">
        <v>154336</v>
      </c>
      <c r="HM104" s="41"/>
      <c r="HN104" s="41" t="n">
        <v>148685</v>
      </c>
      <c r="HO104" s="41" t="n">
        <v>128824</v>
      </c>
      <c r="HP104" s="41"/>
      <c r="HQ104" s="41" t="n">
        <v>338</v>
      </c>
      <c r="HR104" s="41"/>
      <c r="HS104" s="41"/>
      <c r="HT104" s="41" t="n">
        <v>19522</v>
      </c>
      <c r="HU104" s="41" t="n">
        <v>1657</v>
      </c>
      <c r="HV104" s="41" t="n">
        <v>40316</v>
      </c>
      <c r="HW104" s="41" t="n">
        <v>245</v>
      </c>
      <c r="HX104" s="41" t="n">
        <v>131</v>
      </c>
      <c r="HY104" s="41" t="n">
        <v>18113</v>
      </c>
      <c r="HZ104" s="41" t="n">
        <v>11054</v>
      </c>
      <c r="IA104" s="41" t="n">
        <v>4667</v>
      </c>
      <c r="IB104" s="41" t="n">
        <v>5231</v>
      </c>
      <c r="IC104" s="41" t="n">
        <v>31</v>
      </c>
      <c r="ID104" s="41"/>
      <c r="IE104" s="41"/>
    </row>
    <row r="105" customFormat="false" ht="12.75" hidden="false" customHeight="false" outlineLevel="0" collapsed="false">
      <c r="A105" s="10" t="s">
        <v>574</v>
      </c>
      <c r="B105" s="10" t="s">
        <v>575</v>
      </c>
      <c r="C105" s="41" t="n">
        <v>8159602</v>
      </c>
      <c r="D105" s="41" t="n">
        <v>7756159</v>
      </c>
      <c r="E105" s="41"/>
      <c r="F105" s="41"/>
      <c r="G105" s="41"/>
      <c r="H105" s="41"/>
      <c r="I105" s="41"/>
      <c r="J105" s="41"/>
      <c r="K105" s="41" t="n">
        <v>8159602</v>
      </c>
      <c r="L105" s="41"/>
      <c r="M105" s="41"/>
      <c r="N105" s="41"/>
      <c r="O105" s="41" t="n">
        <v>174943</v>
      </c>
      <c r="P105" s="41" t="n">
        <v>228500</v>
      </c>
      <c r="Q105" s="41"/>
      <c r="R105" s="41"/>
      <c r="S105" s="41" t="n">
        <v>8159602</v>
      </c>
      <c r="T105" s="41"/>
      <c r="U105" s="41"/>
      <c r="V105" s="41"/>
      <c r="W105" s="41"/>
      <c r="X105" s="41"/>
      <c r="Y105" s="41"/>
      <c r="Z105" s="41" t="n">
        <v>7537720</v>
      </c>
      <c r="AA105" s="41" t="n">
        <v>3228174</v>
      </c>
      <c r="AB105" s="41" t="n">
        <v>556411</v>
      </c>
      <c r="AC105" s="41" t="n">
        <v>3753135</v>
      </c>
      <c r="AD105" s="41"/>
      <c r="AE105" s="41"/>
      <c r="AF105" s="41"/>
      <c r="AG105" s="41" t="n">
        <v>3598584</v>
      </c>
      <c r="AH105" s="96" t="n">
        <v>906738</v>
      </c>
      <c r="AI105" s="41" t="n">
        <v>3228174</v>
      </c>
      <c r="AJ105" s="41" t="n">
        <v>695250</v>
      </c>
      <c r="AL105" s="41" t="n">
        <v>2532924</v>
      </c>
      <c r="AO105" s="41" t="n">
        <v>3228174</v>
      </c>
      <c r="AP105" s="41" t="n">
        <v>666251</v>
      </c>
      <c r="AQ105" s="41" t="n">
        <v>173500</v>
      </c>
      <c r="AR105" s="41" t="n">
        <v>354761</v>
      </c>
      <c r="AS105" s="41" t="n">
        <v>629399</v>
      </c>
      <c r="AT105" s="41" t="n">
        <v>14394</v>
      </c>
      <c r="AU105" s="41" t="n">
        <v>66544</v>
      </c>
      <c r="AV105" s="41" t="n">
        <v>3228174</v>
      </c>
      <c r="AW105" s="41"/>
      <c r="AX105" s="41"/>
      <c r="AY105" s="41"/>
      <c r="AZ105" s="41" t="n">
        <v>1960298</v>
      </c>
      <c r="BA105" s="41" t="n">
        <v>1323325</v>
      </c>
      <c r="BB105" s="41" t="n">
        <v>3753135</v>
      </c>
      <c r="BC105" s="41"/>
      <c r="BD105" s="41" t="n">
        <v>3753135</v>
      </c>
      <c r="BE105" s="41"/>
      <c r="BF105" s="41"/>
      <c r="BG105" s="41" t="n">
        <v>38020000</v>
      </c>
      <c r="BH105" s="41"/>
      <c r="BI105" s="41" t="n">
        <v>25585000</v>
      </c>
      <c r="BJ105" s="41"/>
      <c r="BK105" s="41" t="n">
        <v>12435000</v>
      </c>
      <c r="BL105" s="41" t="s">
        <v>1034</v>
      </c>
      <c r="BM105" s="41" t="s">
        <v>1114</v>
      </c>
      <c r="BN105" s="41" t="s">
        <v>1115</v>
      </c>
      <c r="BO105" s="41"/>
      <c r="BP105" s="97"/>
      <c r="BQ105" s="43" t="s">
        <v>110</v>
      </c>
      <c r="BR105" s="43" t="s">
        <v>110</v>
      </c>
      <c r="BS105" s="43" t="s">
        <v>110</v>
      </c>
      <c r="BT105" s="43" t="s">
        <v>110</v>
      </c>
      <c r="BU105" s="43" t="s">
        <v>110</v>
      </c>
      <c r="BV105" s="43" t="s">
        <v>110</v>
      </c>
      <c r="BW105" s="98"/>
      <c r="BX105" s="41"/>
      <c r="BY105" s="41"/>
      <c r="BZ105" s="41"/>
      <c r="CA105" s="41" t="n">
        <v>54703976</v>
      </c>
      <c r="CB105" s="41" t="n">
        <v>54703976</v>
      </c>
      <c r="CC105" s="41"/>
      <c r="CD105" s="41"/>
      <c r="CE105" s="41"/>
      <c r="CF105" s="41"/>
      <c r="CG105" s="41" t="n">
        <v>50989576</v>
      </c>
      <c r="CH105" s="41" t="n">
        <v>50989576</v>
      </c>
      <c r="CI105" s="41"/>
      <c r="CJ105" s="41"/>
      <c r="CK105" s="41"/>
      <c r="CL105" s="41"/>
      <c r="CM105" s="41"/>
      <c r="CN105" s="41"/>
      <c r="CO105" s="41" t="n">
        <v>338500</v>
      </c>
      <c r="CP105" s="41" t="n">
        <v>338500</v>
      </c>
      <c r="CQ105" s="41" t="n">
        <v>2111000</v>
      </c>
      <c r="CR105" s="41" t="n">
        <v>2111000</v>
      </c>
      <c r="CS105" s="41"/>
      <c r="CT105" s="41"/>
      <c r="CU105" s="41"/>
      <c r="CV105" s="41"/>
      <c r="CW105" s="41" t="n">
        <v>1264900</v>
      </c>
      <c r="CX105" s="41" t="n">
        <v>1264900</v>
      </c>
      <c r="CY105" s="43" t="s">
        <v>171</v>
      </c>
      <c r="CZ105" s="43" t="s">
        <v>171</v>
      </c>
      <c r="DA105" s="43" t="s">
        <v>171</v>
      </c>
      <c r="DB105" s="43" t="s">
        <v>171</v>
      </c>
      <c r="DC105" s="43" t="s">
        <v>171</v>
      </c>
      <c r="DD105" s="43" t="s">
        <v>109</v>
      </c>
      <c r="DE105" s="43" t="s">
        <v>171</v>
      </c>
      <c r="DF105" s="11" t="n">
        <v>74</v>
      </c>
      <c r="DG105" s="11" t="n">
        <v>26</v>
      </c>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41" t="n">
        <v>6716</v>
      </c>
      <c r="GH105" s="41" t="n">
        <v>5775</v>
      </c>
      <c r="GI105" s="41" t="n">
        <v>923</v>
      </c>
      <c r="GJ105" s="41"/>
      <c r="GK105" s="41"/>
      <c r="GL105" s="41" t="n">
        <v>1</v>
      </c>
      <c r="GM105" s="41"/>
      <c r="GN105" s="41" t="n">
        <v>16</v>
      </c>
      <c r="GO105" s="41" t="n">
        <v>62507</v>
      </c>
      <c r="GP105" s="41" t="n">
        <v>3468</v>
      </c>
      <c r="GQ105" s="41" t="n">
        <v>69913</v>
      </c>
      <c r="GR105" s="41"/>
      <c r="GS105" s="41"/>
      <c r="GT105" s="41" t="n">
        <v>2742</v>
      </c>
      <c r="GU105" s="41" t="n">
        <v>740</v>
      </c>
      <c r="GV105" s="41" t="n">
        <v>-14357</v>
      </c>
      <c r="GW105" s="41" t="n">
        <v>70852</v>
      </c>
      <c r="GX105" s="41" t="n">
        <v>6716</v>
      </c>
      <c r="GY105" s="41" t="n">
        <v>64136</v>
      </c>
      <c r="GZ105" s="41" t="n">
        <v>62507</v>
      </c>
      <c r="HA105" s="41" t="n">
        <v>1628</v>
      </c>
      <c r="HB105" s="99" t="n">
        <v>40451</v>
      </c>
      <c r="HC105" s="41" t="n">
        <v>4952</v>
      </c>
      <c r="HD105" s="41" t="n">
        <v>339</v>
      </c>
      <c r="HE105" s="41" t="n">
        <v>770</v>
      </c>
      <c r="HF105" s="41" t="n">
        <v>1580</v>
      </c>
      <c r="HG105" s="41"/>
      <c r="HH105" s="41" t="n">
        <v>2262</v>
      </c>
      <c r="HI105" s="41" t="n">
        <v>55689</v>
      </c>
      <c r="HJ105" s="41" t="n">
        <v>4952</v>
      </c>
      <c r="HK105" s="41" t="n">
        <v>50737.43</v>
      </c>
      <c r="HL105" s="41" t="n">
        <v>23889</v>
      </c>
      <c r="HM105" s="41" t="n">
        <v>26847</v>
      </c>
      <c r="HN105" s="41" t="n">
        <v>15162</v>
      </c>
      <c r="HO105" s="41" t="n">
        <v>13862</v>
      </c>
      <c r="HP105" s="41"/>
      <c r="HQ105" s="41"/>
      <c r="HR105" s="41"/>
      <c r="HS105" s="41"/>
      <c r="HT105" s="41" t="n">
        <v>1299</v>
      </c>
      <c r="HU105" s="41" t="n">
        <v>1121</v>
      </c>
      <c r="HV105" s="41" t="n">
        <v>7802</v>
      </c>
      <c r="HW105" s="41" t="n">
        <v>178</v>
      </c>
      <c r="HX105" s="41"/>
      <c r="HY105" s="41" t="n">
        <v>3228</v>
      </c>
      <c r="HZ105" s="41" t="n">
        <v>1960</v>
      </c>
      <c r="IA105" s="41"/>
      <c r="IB105" s="41" t="n">
        <v>1848</v>
      </c>
      <c r="IC105" s="41" t="n">
        <v>228</v>
      </c>
      <c r="ID105" s="41"/>
      <c r="IE105" s="41"/>
    </row>
    <row r="106" customFormat="false" ht="12.75" hidden="false" customHeight="false" outlineLevel="0" collapsed="false">
      <c r="A106" s="10" t="s">
        <v>578</v>
      </c>
      <c r="B106" s="10" t="s">
        <v>579</v>
      </c>
      <c r="C106" s="41" t="n">
        <v>22643802</v>
      </c>
      <c r="D106" s="41" t="n">
        <v>16808524</v>
      </c>
      <c r="E106" s="41"/>
      <c r="F106" s="41"/>
      <c r="G106" s="41"/>
      <c r="H106" s="41"/>
      <c r="I106" s="41"/>
      <c r="J106" s="41"/>
      <c r="K106" s="41" t="n">
        <v>22643802</v>
      </c>
      <c r="L106" s="41" t="n">
        <v>64175</v>
      </c>
      <c r="M106" s="41" t="n">
        <v>541332</v>
      </c>
      <c r="N106" s="41"/>
      <c r="O106" s="41" t="n">
        <v>259117</v>
      </c>
      <c r="P106" s="41" t="n">
        <v>3210654</v>
      </c>
      <c r="Q106" s="41"/>
      <c r="R106" s="41"/>
      <c r="S106" s="41" t="n">
        <v>22643802</v>
      </c>
      <c r="T106" s="41"/>
      <c r="U106" s="41"/>
      <c r="V106" s="41"/>
      <c r="W106" s="41" t="n">
        <v>1760000</v>
      </c>
      <c r="X106" s="41"/>
      <c r="Y106" s="41"/>
      <c r="Z106" s="41" t="n">
        <v>22124441</v>
      </c>
      <c r="AA106" s="41" t="n">
        <v>9959851</v>
      </c>
      <c r="AB106" s="41" t="n">
        <v>10055393</v>
      </c>
      <c r="AC106" s="41" t="n">
        <v>1841208</v>
      </c>
      <c r="AD106" s="41" t="n">
        <v>267989</v>
      </c>
      <c r="AE106" s="41"/>
      <c r="AF106" s="41"/>
      <c r="AG106" s="41" t="n">
        <v>758920</v>
      </c>
      <c r="AH106" s="96" t="n">
        <v>38721430</v>
      </c>
      <c r="AI106" s="41" t="n">
        <v>10227840</v>
      </c>
      <c r="AJ106" s="41" t="n">
        <v>2808880</v>
      </c>
      <c r="AK106" s="41" t="n">
        <v>1728433</v>
      </c>
      <c r="AL106" s="41" t="n">
        <v>3414317</v>
      </c>
      <c r="AN106" s="41" t="n">
        <v>2276210</v>
      </c>
      <c r="AO106" s="41" t="n">
        <v>10227840</v>
      </c>
      <c r="AP106" s="41" t="n">
        <v>4455168</v>
      </c>
      <c r="AQ106" s="41" t="n">
        <v>1965592</v>
      </c>
      <c r="AR106" s="41" t="n">
        <v>249937</v>
      </c>
      <c r="AS106" s="41" t="n">
        <v>457168</v>
      </c>
      <c r="AT106" s="41" t="n">
        <v>162672</v>
      </c>
      <c r="AU106" s="41" t="n">
        <v>748130</v>
      </c>
      <c r="AV106" s="41" t="n">
        <v>10227840</v>
      </c>
      <c r="AW106" s="41" t="n">
        <v>905509</v>
      </c>
      <c r="AX106" s="41" t="n">
        <v>1820760</v>
      </c>
      <c r="AY106" s="41"/>
      <c r="AZ106" s="41" t="n">
        <v>3957809</v>
      </c>
      <c r="BA106" s="41" t="n">
        <v>-537096</v>
      </c>
      <c r="BB106" s="41" t="n">
        <v>1837137</v>
      </c>
      <c r="BC106" s="41"/>
      <c r="BD106" s="41" t="n">
        <v>1837137</v>
      </c>
      <c r="BE106" s="41"/>
      <c r="BF106" s="41"/>
      <c r="BG106" s="41" t="n">
        <v>24954200</v>
      </c>
      <c r="BH106" s="41"/>
      <c r="BI106" s="41" t="n">
        <v>24954200</v>
      </c>
      <c r="BJ106" s="41"/>
      <c r="BK106" s="41"/>
      <c r="BL106" s="41" t="s">
        <v>1018</v>
      </c>
      <c r="BM106" s="41" t="s">
        <v>1027</v>
      </c>
      <c r="BN106" s="41" t="s">
        <v>1027</v>
      </c>
      <c r="BO106" s="41"/>
      <c r="BP106" s="97"/>
      <c r="BQ106" s="43" t="s">
        <v>109</v>
      </c>
      <c r="BR106" s="43" t="s">
        <v>110</v>
      </c>
      <c r="BS106" s="43" t="s">
        <v>110</v>
      </c>
      <c r="BT106" s="43" t="s">
        <v>109</v>
      </c>
      <c r="BU106" s="43" t="s">
        <v>110</v>
      </c>
      <c r="BV106" s="43" t="s">
        <v>109</v>
      </c>
      <c r="BW106" s="98"/>
      <c r="BX106" s="41"/>
      <c r="BY106" s="41"/>
      <c r="BZ106" s="41"/>
      <c r="CA106" s="41" t="n">
        <v>76316965</v>
      </c>
      <c r="CB106" s="41" t="n">
        <v>76316965</v>
      </c>
      <c r="CC106" s="41"/>
      <c r="CD106" s="41"/>
      <c r="CE106" s="41" t="n">
        <v>9550000</v>
      </c>
      <c r="CF106" s="41" t="n">
        <v>9550000</v>
      </c>
      <c r="CG106" s="41"/>
      <c r="CH106" s="41"/>
      <c r="CI106" s="41" t="n">
        <v>5000000</v>
      </c>
      <c r="CJ106" s="41" t="n">
        <v>5000000</v>
      </c>
      <c r="CK106" s="41" t="n">
        <v>40230000</v>
      </c>
      <c r="CL106" s="41" t="n">
        <v>40230000</v>
      </c>
      <c r="CM106" s="41" t="n">
        <v>11323000</v>
      </c>
      <c r="CN106" s="41" t="n">
        <v>11323000</v>
      </c>
      <c r="CO106" s="41"/>
      <c r="CP106" s="41"/>
      <c r="CQ106" s="41"/>
      <c r="CR106" s="41"/>
      <c r="CS106" s="41"/>
      <c r="CT106" s="41"/>
      <c r="CU106" s="41" t="n">
        <v>2760000</v>
      </c>
      <c r="CV106" s="41" t="n">
        <v>2760000</v>
      </c>
      <c r="CW106" s="41" t="n">
        <v>7453965</v>
      </c>
      <c r="CX106" s="41" t="n">
        <v>7456965</v>
      </c>
      <c r="CY106" s="43" t="s">
        <v>109</v>
      </c>
      <c r="CZ106" s="43" t="s">
        <v>171</v>
      </c>
      <c r="DA106" s="43" t="s">
        <v>171</v>
      </c>
      <c r="DB106" s="43" t="s">
        <v>171</v>
      </c>
      <c r="DC106" s="43" t="s">
        <v>109</v>
      </c>
      <c r="DD106" s="43" t="s">
        <v>109</v>
      </c>
      <c r="DE106" s="43" t="s">
        <v>171</v>
      </c>
      <c r="DF106" s="11" t="n">
        <v>80</v>
      </c>
      <c r="DG106" s="11" t="n">
        <v>20</v>
      </c>
      <c r="DH106" s="10" t="n">
        <v>100</v>
      </c>
      <c r="DI106" s="10" t="n">
        <v>100</v>
      </c>
      <c r="DJ106" s="10" t="n">
        <v>100</v>
      </c>
      <c r="DK106" s="10" t="n">
        <v>100</v>
      </c>
      <c r="DL106" s="10"/>
      <c r="DM106" s="10"/>
      <c r="DN106" s="10"/>
      <c r="DO106" s="10" t="n">
        <v>100</v>
      </c>
      <c r="DP106" s="10" t="n">
        <v>100</v>
      </c>
      <c r="DQ106" s="10" t="n">
        <v>100</v>
      </c>
      <c r="DR106" s="10" t="n">
        <v>100</v>
      </c>
      <c r="DS106" s="10"/>
      <c r="DT106" s="10"/>
      <c r="DU106" s="10"/>
      <c r="DV106" s="10" t="n">
        <v>100</v>
      </c>
      <c r="DW106" s="10" t="n">
        <v>100</v>
      </c>
      <c r="DX106" s="10" t="n">
        <v>100</v>
      </c>
      <c r="DY106" s="10" t="n">
        <v>100</v>
      </c>
      <c r="DZ106" s="10"/>
      <c r="EA106" s="10"/>
      <c r="EB106" s="10"/>
      <c r="EC106" s="10" t="n">
        <v>100</v>
      </c>
      <c r="ED106" s="10" t="n">
        <v>100</v>
      </c>
      <c r="EE106" s="10" t="n">
        <v>100</v>
      </c>
      <c r="EF106" s="10" t="n">
        <v>100</v>
      </c>
      <c r="EG106" s="10"/>
      <c r="EH106" s="10"/>
      <c r="EI106" s="10"/>
      <c r="EJ106" s="10" t="n">
        <v>30</v>
      </c>
      <c r="EK106" s="10" t="n">
        <v>30</v>
      </c>
      <c r="EL106" s="10" t="n">
        <v>30</v>
      </c>
      <c r="EM106" s="10" t="n">
        <v>30</v>
      </c>
      <c r="EN106" s="10"/>
      <c r="EO106" s="10"/>
      <c r="EP106" s="10"/>
      <c r="EQ106" s="10" t="n">
        <v>100</v>
      </c>
      <c r="ER106" s="10" t="n">
        <v>30</v>
      </c>
      <c r="ES106" s="10" t="n">
        <v>100</v>
      </c>
      <c r="ET106" s="10" t="n">
        <v>100</v>
      </c>
      <c r="EU106" s="10"/>
      <c r="EV106" s="10"/>
      <c r="EW106" s="10"/>
      <c r="EX106" s="10" t="n">
        <v>30</v>
      </c>
      <c r="EY106" s="10" t="n">
        <v>30</v>
      </c>
      <c r="EZ106" s="10" t="n">
        <v>30</v>
      </c>
      <c r="FA106" s="10" t="n">
        <v>30</v>
      </c>
      <c r="FB106" s="10"/>
      <c r="FC106" s="10"/>
      <c r="FD106" s="10"/>
      <c r="FE106" s="10" t="n">
        <v>95</v>
      </c>
      <c r="FF106" s="10" t="n">
        <v>90</v>
      </c>
      <c r="FG106" s="10" t="n">
        <v>90</v>
      </c>
      <c r="FH106" s="10" t="n">
        <v>90</v>
      </c>
      <c r="FI106" s="10" t="n">
        <v>95</v>
      </c>
      <c r="FJ106" s="10" t="n">
        <v>90</v>
      </c>
      <c r="FK106" s="10" t="n">
        <v>90</v>
      </c>
      <c r="FL106" s="10" t="n">
        <v>90</v>
      </c>
      <c r="FM106" s="10" t="n">
        <v>95</v>
      </c>
      <c r="FN106" s="10" t="n">
        <v>90</v>
      </c>
      <c r="FO106" s="10" t="n">
        <v>90</v>
      </c>
      <c r="FP106" s="10" t="n">
        <v>90</v>
      </c>
      <c r="FQ106" s="10" t="n">
        <v>90</v>
      </c>
      <c r="FR106" s="10" t="n">
        <v>90</v>
      </c>
      <c r="FS106" s="10" t="n">
        <v>90</v>
      </c>
      <c r="FT106" s="10" t="n">
        <v>90</v>
      </c>
      <c r="FU106" s="10" t="n">
        <v>90</v>
      </c>
      <c r="FV106" s="10" t="n">
        <v>90</v>
      </c>
      <c r="FW106" s="10" t="n">
        <v>90</v>
      </c>
      <c r="FX106" s="10" t="n">
        <v>90</v>
      </c>
      <c r="FY106" s="10" t="n">
        <v>100</v>
      </c>
      <c r="FZ106" s="10" t="n">
        <v>100</v>
      </c>
      <c r="GA106" s="10" t="n">
        <v>90</v>
      </c>
      <c r="GB106" s="10" t="n">
        <v>90</v>
      </c>
      <c r="GC106" s="10" t="n">
        <v>100</v>
      </c>
      <c r="GD106" s="10" t="n">
        <v>100</v>
      </c>
      <c r="GE106" s="10" t="n">
        <v>90</v>
      </c>
      <c r="GF106" s="10" t="n">
        <v>90</v>
      </c>
      <c r="GG106" s="41" t="n">
        <v>49115</v>
      </c>
      <c r="GH106" s="41" t="n">
        <v>38017</v>
      </c>
      <c r="GI106" s="41" t="n">
        <v>1842</v>
      </c>
      <c r="GJ106" s="41" t="n">
        <v>602</v>
      </c>
      <c r="GK106" s="41"/>
      <c r="GL106" s="41" t="n">
        <v>5</v>
      </c>
      <c r="GM106" s="41" t="n">
        <v>4111</v>
      </c>
      <c r="GN106" s="41" t="n">
        <v>4540</v>
      </c>
      <c r="GO106" s="41" t="n">
        <v>147282</v>
      </c>
      <c r="GP106" s="41" t="n">
        <v>4185</v>
      </c>
      <c r="GQ106" s="41" t="n">
        <v>46813</v>
      </c>
      <c r="GR106" s="41" t="n">
        <v>28756</v>
      </c>
      <c r="GS106" s="41" t="n">
        <v>85716</v>
      </c>
      <c r="GT106" s="41" t="n">
        <v>52509</v>
      </c>
      <c r="GU106" s="41"/>
      <c r="GV106" s="41" t="n">
        <v>-70700</v>
      </c>
      <c r="GW106" s="41" t="n">
        <v>196644</v>
      </c>
      <c r="GX106" s="41" t="n">
        <v>49115</v>
      </c>
      <c r="GY106" s="41" t="n">
        <v>147594</v>
      </c>
      <c r="GZ106" s="41" t="n">
        <v>147282</v>
      </c>
      <c r="HA106" s="41" t="n">
        <v>266</v>
      </c>
      <c r="HB106" s="99" t="n">
        <v>41090</v>
      </c>
      <c r="HC106" s="41" t="n">
        <v>2854</v>
      </c>
      <c r="HD106" s="41" t="n">
        <v>1323</v>
      </c>
      <c r="HE106" s="41" t="n">
        <v>377</v>
      </c>
      <c r="HF106" s="41" t="n">
        <v>1013</v>
      </c>
      <c r="HG106" s="41" t="n">
        <v>140</v>
      </c>
      <c r="HH106" s="41"/>
      <c r="HI106" s="41" t="n">
        <v>28986</v>
      </c>
      <c r="HJ106" s="41" t="n">
        <v>2854</v>
      </c>
      <c r="HK106" s="41" t="n">
        <v>26131.27</v>
      </c>
      <c r="HL106" s="41" t="n">
        <v>25260</v>
      </c>
      <c r="HM106" s="41" t="n">
        <v>871</v>
      </c>
      <c r="HN106" s="41" t="n">
        <v>167678</v>
      </c>
      <c r="HO106" s="41" t="n">
        <v>121726</v>
      </c>
      <c r="HP106" s="41" t="n">
        <v>788</v>
      </c>
      <c r="HQ106" s="41" t="n">
        <v>775</v>
      </c>
      <c r="HR106" s="41" t="n">
        <v>1384</v>
      </c>
      <c r="HS106" s="41" t="n">
        <v>1163</v>
      </c>
      <c r="HT106" s="41" t="n">
        <v>41840</v>
      </c>
      <c r="HU106" s="41" t="n">
        <v>7136</v>
      </c>
      <c r="HV106" s="41" t="n">
        <v>17112</v>
      </c>
      <c r="HW106" s="41" t="n">
        <v>259</v>
      </c>
      <c r="HX106" s="41" t="n">
        <v>317</v>
      </c>
      <c r="HY106" s="41" t="n">
        <v>10227</v>
      </c>
      <c r="HZ106" s="41" t="n">
        <v>3957</v>
      </c>
      <c r="IA106" s="41"/>
      <c r="IB106" s="41" t="n">
        <v>-92</v>
      </c>
      <c r="IC106" s="41" t="n">
        <v>3541</v>
      </c>
      <c r="ID106" s="41"/>
      <c r="IE106" s="41"/>
    </row>
    <row r="107" customFormat="false" ht="12.75" hidden="false" customHeight="false" outlineLevel="0" collapsed="false">
      <c r="A107" s="10" t="s">
        <v>584</v>
      </c>
      <c r="B107" s="10" t="s">
        <v>585</v>
      </c>
      <c r="C107" s="41" t="n">
        <v>6134258</v>
      </c>
      <c r="D107" s="41" t="n">
        <v>3186264</v>
      </c>
      <c r="E107" s="41" t="n">
        <v>632480</v>
      </c>
      <c r="F107" s="41"/>
      <c r="G107" s="41" t="n">
        <v>39491</v>
      </c>
      <c r="H107" s="41"/>
      <c r="I107" s="41"/>
      <c r="J107" s="41"/>
      <c r="K107" s="41" t="n">
        <v>6134258</v>
      </c>
      <c r="L107" s="41"/>
      <c r="M107" s="41" t="n">
        <v>891240</v>
      </c>
      <c r="N107" s="41"/>
      <c r="O107" s="41" t="n">
        <v>18175</v>
      </c>
      <c r="P107" s="41" t="n">
        <v>1366608</v>
      </c>
      <c r="Q107" s="41"/>
      <c r="R107" s="41"/>
      <c r="S107" s="41" t="n">
        <v>6134258</v>
      </c>
      <c r="T107" s="41"/>
      <c r="U107" s="41"/>
      <c r="V107" s="41"/>
      <c r="W107" s="41"/>
      <c r="X107" s="41"/>
      <c r="Y107" s="41"/>
      <c r="Z107" s="41" t="n">
        <v>4074993</v>
      </c>
      <c r="AA107" s="41" t="n">
        <v>2523386</v>
      </c>
      <c r="AB107" s="41" t="n">
        <v>1388812</v>
      </c>
      <c r="AC107" s="41" t="n">
        <v>162795</v>
      </c>
      <c r="AD107" s="41"/>
      <c r="AE107" s="41"/>
      <c r="AF107" s="41" t="n">
        <v>692657</v>
      </c>
      <c r="AG107" s="41"/>
      <c r="AH107" s="96" t="n">
        <v>4089000</v>
      </c>
      <c r="AI107" s="41" t="n">
        <v>2523386</v>
      </c>
      <c r="AK107" s="41" t="n">
        <v>908641</v>
      </c>
      <c r="AL107" s="41" t="n">
        <v>1614745</v>
      </c>
      <c r="AO107" s="41" t="n">
        <v>2523386</v>
      </c>
      <c r="AP107" s="41" t="n">
        <v>953905</v>
      </c>
      <c r="AQ107" s="41" t="n">
        <v>415271</v>
      </c>
      <c r="AR107" s="41" t="n">
        <v>62420</v>
      </c>
      <c r="AS107" s="41" t="n">
        <v>207469</v>
      </c>
      <c r="AT107" s="41" t="n">
        <v>50342</v>
      </c>
      <c r="AU107" s="41" t="n">
        <v>373001</v>
      </c>
      <c r="AV107" s="41" t="n">
        <v>2523386</v>
      </c>
      <c r="AW107" s="41" t="n">
        <v>224243</v>
      </c>
      <c r="AX107" s="41" t="n">
        <v>177189</v>
      </c>
      <c r="AY107" s="41" t="n">
        <v>25000</v>
      </c>
      <c r="AZ107" s="41" t="n">
        <v>1557843</v>
      </c>
      <c r="BA107" s="41" t="n">
        <v>34546</v>
      </c>
      <c r="BB107" s="41" t="n">
        <v>162795</v>
      </c>
      <c r="BC107" s="41"/>
      <c r="BD107" s="41"/>
      <c r="BE107" s="41" t="n">
        <v>162795</v>
      </c>
      <c r="BF107" s="41"/>
      <c r="BG107" s="41" t="n">
        <v>2208000</v>
      </c>
      <c r="BH107" s="41"/>
      <c r="BI107" s="41"/>
      <c r="BJ107" s="41" t="n">
        <v>2208000</v>
      </c>
      <c r="BK107" s="41"/>
      <c r="BL107" s="41"/>
      <c r="BM107" s="41"/>
      <c r="BN107" s="41"/>
      <c r="BO107" s="41" t="n">
        <v>0</v>
      </c>
      <c r="BP107" s="97" t="n">
        <v>0</v>
      </c>
      <c r="BQ107" s="43" t="s">
        <v>110</v>
      </c>
      <c r="BR107" s="43" t="s">
        <v>110</v>
      </c>
      <c r="BS107" s="43" t="s">
        <v>109</v>
      </c>
      <c r="BT107" s="43" t="s">
        <v>110</v>
      </c>
      <c r="BU107" s="43" t="s">
        <v>110</v>
      </c>
      <c r="BV107" s="43" t="s">
        <v>110</v>
      </c>
      <c r="BW107" s="98"/>
      <c r="BX107" s="41" t="n">
        <v>100</v>
      </c>
      <c r="BY107" s="41" t="n">
        <v>100</v>
      </c>
      <c r="BZ107" s="41" t="n">
        <v>100</v>
      </c>
      <c r="CA107" s="41" t="n">
        <v>7400000</v>
      </c>
      <c r="CB107" s="41" t="n">
        <v>7400000</v>
      </c>
      <c r="CC107" s="41"/>
      <c r="CD107" s="41"/>
      <c r="CE107" s="41"/>
      <c r="CF107" s="41"/>
      <c r="CG107" s="41"/>
      <c r="CH107" s="41"/>
      <c r="CI107" s="41"/>
      <c r="CJ107" s="41"/>
      <c r="CK107" s="41" t="n">
        <v>2500000</v>
      </c>
      <c r="CL107" s="41" t="n">
        <v>2500000</v>
      </c>
      <c r="CM107" s="41" t="n">
        <v>3900000</v>
      </c>
      <c r="CN107" s="41" t="n">
        <v>3900000</v>
      </c>
      <c r="CO107" s="41" t="n">
        <v>1000000</v>
      </c>
      <c r="CP107" s="41" t="n">
        <v>1000000</v>
      </c>
      <c r="CQ107" s="41"/>
      <c r="CR107" s="41"/>
      <c r="CS107" s="41"/>
      <c r="CT107" s="41"/>
      <c r="CU107" s="41"/>
      <c r="CV107" s="41"/>
      <c r="CW107" s="41"/>
      <c r="CX107" s="41"/>
      <c r="CY107" s="43" t="s">
        <v>109</v>
      </c>
      <c r="CZ107" s="43"/>
      <c r="DA107" s="43" t="s">
        <v>109</v>
      </c>
      <c r="DB107" s="43" t="s">
        <v>109</v>
      </c>
      <c r="DC107" s="43" t="s">
        <v>109</v>
      </c>
      <c r="DD107" s="43" t="s">
        <v>109</v>
      </c>
      <c r="DE107" s="43" t="s">
        <v>171</v>
      </c>
      <c r="DF107" s="11" t="n">
        <v>87</v>
      </c>
      <c r="DG107" s="11" t="n">
        <v>13</v>
      </c>
      <c r="DH107" s="10" t="n">
        <v>100</v>
      </c>
      <c r="DI107" s="10"/>
      <c r="DJ107" s="10"/>
      <c r="DK107" s="10"/>
      <c r="DL107" s="10"/>
      <c r="DM107" s="10"/>
      <c r="DN107" s="10"/>
      <c r="DO107" s="10" t="n">
        <v>100</v>
      </c>
      <c r="DP107" s="10"/>
      <c r="DQ107" s="10"/>
      <c r="DR107" s="10"/>
      <c r="DS107" s="10"/>
      <c r="DT107" s="10"/>
      <c r="DU107" s="10"/>
      <c r="DV107" s="10" t="n">
        <v>100</v>
      </c>
      <c r="DW107" s="10"/>
      <c r="DX107" s="10"/>
      <c r="DY107" s="10"/>
      <c r="DZ107" s="10"/>
      <c r="EA107" s="10"/>
      <c r="EB107" s="10"/>
      <c r="EC107" s="10" t="n">
        <v>100</v>
      </c>
      <c r="ED107" s="10"/>
      <c r="EE107" s="10"/>
      <c r="EF107" s="10"/>
      <c r="EG107" s="10"/>
      <c r="EH107" s="10"/>
      <c r="EI107" s="10"/>
      <c r="EJ107" s="10" t="n">
        <v>100</v>
      </c>
      <c r="EK107" s="10"/>
      <c r="EL107" s="10"/>
      <c r="EM107" s="10"/>
      <c r="EN107" s="10"/>
      <c r="EO107" s="10"/>
      <c r="EP107" s="10"/>
      <c r="EQ107" s="10" t="n">
        <v>100</v>
      </c>
      <c r="ER107" s="10"/>
      <c r="ES107" s="10"/>
      <c r="ET107" s="10"/>
      <c r="EU107" s="10"/>
      <c r="EV107" s="10"/>
      <c r="EW107" s="10"/>
      <c r="EX107" s="10" t="n">
        <v>100</v>
      </c>
      <c r="EY107" s="10"/>
      <c r="EZ107" s="10"/>
      <c r="FA107" s="10"/>
      <c r="FB107" s="10"/>
      <c r="FC107" s="10"/>
      <c r="FD107" s="10"/>
      <c r="FE107" s="10" t="n">
        <v>95</v>
      </c>
      <c r="FF107" s="10"/>
      <c r="FG107" s="10" t="n">
        <v>100</v>
      </c>
      <c r="FH107" s="10"/>
      <c r="FI107" s="10" t="n">
        <v>100</v>
      </c>
      <c r="FJ107" s="10"/>
      <c r="FK107" s="10" t="n">
        <v>100</v>
      </c>
      <c r="FL107" s="10"/>
      <c r="FM107" s="10" t="n">
        <v>100</v>
      </c>
      <c r="FN107" s="10"/>
      <c r="FO107" s="10" t="n">
        <v>100</v>
      </c>
      <c r="FP107" s="10"/>
      <c r="FQ107" s="10" t="n">
        <v>100</v>
      </c>
      <c r="FR107" s="10"/>
      <c r="FS107" s="10" t="n">
        <v>100</v>
      </c>
      <c r="FT107" s="10"/>
      <c r="FU107" s="10" t="n">
        <v>100</v>
      </c>
      <c r="FV107" s="10"/>
      <c r="FW107" s="10" t="n">
        <v>100</v>
      </c>
      <c r="FX107" s="10"/>
      <c r="FY107" s="10" t="n">
        <v>100</v>
      </c>
      <c r="FZ107" s="10"/>
      <c r="GA107" s="10" t="n">
        <v>100</v>
      </c>
      <c r="GB107" s="10"/>
      <c r="GC107" s="10" t="n">
        <v>100</v>
      </c>
      <c r="GD107" s="10"/>
      <c r="GE107" s="10" t="n">
        <v>100</v>
      </c>
      <c r="GF107" s="10"/>
      <c r="GG107" s="41" t="n">
        <v>4148</v>
      </c>
      <c r="GH107" s="41" t="n">
        <v>3519</v>
      </c>
      <c r="GI107" s="41" t="n">
        <v>335</v>
      </c>
      <c r="GJ107" s="41"/>
      <c r="GK107" s="41"/>
      <c r="GL107" s="41" t="n">
        <v>46</v>
      </c>
      <c r="GM107" s="41" t="n">
        <v>248</v>
      </c>
      <c r="GN107" s="41"/>
      <c r="GO107" s="41" t="n">
        <v>32205</v>
      </c>
      <c r="GP107" s="41" t="n">
        <v>855</v>
      </c>
      <c r="GQ107" s="41" t="n">
        <v>8607</v>
      </c>
      <c r="GR107" s="41" t="n">
        <v>9215</v>
      </c>
      <c r="GS107" s="41" t="n">
        <v>1335</v>
      </c>
      <c r="GT107" s="41" t="n">
        <v>131</v>
      </c>
      <c r="GU107" s="41" t="n">
        <v>30341</v>
      </c>
      <c r="GV107" s="41" t="n">
        <v>-19437</v>
      </c>
      <c r="GW107" s="41" t="n">
        <v>36354</v>
      </c>
      <c r="GX107" s="41" t="n">
        <v>4148</v>
      </c>
      <c r="GY107" s="41" t="n">
        <v>32205</v>
      </c>
      <c r="GZ107" s="41" t="n">
        <v>32205</v>
      </c>
      <c r="HA107" s="41"/>
      <c r="HB107" s="99" t="n">
        <v>41274</v>
      </c>
      <c r="HC107" s="41" t="n">
        <v>133</v>
      </c>
      <c r="HD107" s="41" t="n">
        <v>66</v>
      </c>
      <c r="HE107" s="41"/>
      <c r="HF107" s="41"/>
      <c r="HG107" s="41"/>
      <c r="HH107" s="41" t="n">
        <v>66</v>
      </c>
      <c r="HI107" s="41" t="n">
        <v>2341</v>
      </c>
      <c r="HJ107" s="41" t="n">
        <v>133</v>
      </c>
      <c r="HK107" s="41" t="n">
        <v>2208</v>
      </c>
      <c r="HL107" s="41" t="n">
        <v>2208</v>
      </c>
      <c r="HM107" s="41"/>
      <c r="HN107" s="41" t="n">
        <v>36354</v>
      </c>
      <c r="HO107" s="41" t="n">
        <v>32019</v>
      </c>
      <c r="HP107" s="41"/>
      <c r="HQ107" s="41" t="n">
        <v>248</v>
      </c>
      <c r="HR107" s="41"/>
      <c r="HS107" s="41"/>
      <c r="HT107" s="41" t="n">
        <v>4090</v>
      </c>
      <c r="HU107" s="41" t="n">
        <v>2014</v>
      </c>
      <c r="HV107" s="41" t="n">
        <v>4710</v>
      </c>
      <c r="HW107" s="41" t="n">
        <v>18</v>
      </c>
      <c r="HX107" s="41" t="n">
        <v>0</v>
      </c>
      <c r="HY107" s="41" t="n">
        <v>2523</v>
      </c>
      <c r="HZ107" s="41" t="n">
        <v>1558</v>
      </c>
      <c r="IA107" s="41"/>
      <c r="IB107" s="41"/>
      <c r="IC107" s="41" t="n">
        <v>1367</v>
      </c>
      <c r="ID107" s="41"/>
      <c r="IE107" s="41"/>
    </row>
    <row r="108" customFormat="false" ht="12.75" hidden="false" customHeight="false" outlineLevel="0" collapsed="false">
      <c r="A108" s="10" t="s">
        <v>588</v>
      </c>
      <c r="B108" s="10" t="s">
        <v>589</v>
      </c>
      <c r="C108" s="41" t="n">
        <v>10317050</v>
      </c>
      <c r="D108" s="41" t="n">
        <v>7607073</v>
      </c>
      <c r="E108" s="41"/>
      <c r="F108" s="41"/>
      <c r="G108" s="41"/>
      <c r="H108" s="41"/>
      <c r="I108" s="41"/>
      <c r="J108" s="41"/>
      <c r="K108" s="41" t="n">
        <v>10317050</v>
      </c>
      <c r="L108" s="41" t="n">
        <v>54369</v>
      </c>
      <c r="M108" s="41" t="n">
        <v>1603003</v>
      </c>
      <c r="N108" s="41"/>
      <c r="O108" s="41" t="n">
        <v>141234</v>
      </c>
      <c r="P108" s="41" t="n">
        <v>218780</v>
      </c>
      <c r="Q108" s="41" t="n">
        <v>610349</v>
      </c>
      <c r="R108" s="41"/>
      <c r="S108" s="41" t="n">
        <v>10317050</v>
      </c>
      <c r="T108" s="41"/>
      <c r="U108" s="41"/>
      <c r="V108" s="41"/>
      <c r="W108" s="41"/>
      <c r="X108" s="41"/>
      <c r="Y108" s="41" t="n">
        <v>82242</v>
      </c>
      <c r="Z108" s="41" t="n">
        <v>8104273</v>
      </c>
      <c r="AA108" s="41" t="n">
        <v>6563951</v>
      </c>
      <c r="AB108" s="41" t="n">
        <v>394557</v>
      </c>
      <c r="AC108" s="41" t="n">
        <v>1145765</v>
      </c>
      <c r="AD108" s="41"/>
      <c r="AE108" s="41"/>
      <c r="AF108" s="41" t="n">
        <v>1348846</v>
      </c>
      <c r="AG108" s="41" t="n">
        <v>3679186</v>
      </c>
      <c r="AH108" s="96" t="s">
        <v>1028</v>
      </c>
      <c r="AI108" s="41" t="n">
        <v>5651176</v>
      </c>
      <c r="AJ108" s="41" t="n">
        <v>1674345</v>
      </c>
      <c r="AK108" s="41" t="n">
        <v>1122590</v>
      </c>
      <c r="AL108" s="41" t="n">
        <v>2456467</v>
      </c>
      <c r="AN108" s="41" t="n">
        <v>397774</v>
      </c>
      <c r="AO108" s="41" t="n">
        <v>5651176</v>
      </c>
      <c r="AP108" s="41" t="n">
        <v>2246270</v>
      </c>
      <c r="AQ108" s="41" t="n">
        <v>1091456</v>
      </c>
      <c r="AR108" s="41" t="n">
        <v>115713</v>
      </c>
      <c r="AS108" s="41" t="n">
        <v>303936</v>
      </c>
      <c r="AT108" s="41" t="n">
        <v>132604</v>
      </c>
      <c r="AU108" s="41" t="n">
        <v>762696</v>
      </c>
      <c r="AV108" s="41" t="n">
        <v>5651176</v>
      </c>
      <c r="AW108" s="41"/>
      <c r="AX108" s="41" t="n">
        <v>190653</v>
      </c>
      <c r="AY108" s="41" t="n">
        <v>220541</v>
      </c>
      <c r="AZ108" s="41" t="n">
        <v>1222616</v>
      </c>
      <c r="BA108" s="41" t="n">
        <v>587307</v>
      </c>
      <c r="BB108" s="41" t="n">
        <v>1145765</v>
      </c>
      <c r="BC108" s="41"/>
      <c r="BD108" s="41"/>
      <c r="BE108" s="41" t="n">
        <v>1145765</v>
      </c>
      <c r="BF108" s="41"/>
      <c r="BG108" s="41" t="n">
        <v>625000</v>
      </c>
      <c r="BH108" s="41"/>
      <c r="BI108" s="41"/>
      <c r="BJ108" s="41" t="n">
        <v>625000</v>
      </c>
      <c r="BK108" s="41"/>
      <c r="BL108" s="41"/>
      <c r="BM108" s="41"/>
      <c r="BN108" s="41"/>
      <c r="BO108" s="41" t="n">
        <v>980</v>
      </c>
      <c r="BP108" s="97"/>
      <c r="BQ108" s="43" t="s">
        <v>110</v>
      </c>
      <c r="BR108" s="43" t="s">
        <v>110</v>
      </c>
      <c r="BS108" s="43" t="s">
        <v>109</v>
      </c>
      <c r="BT108" s="43" t="s">
        <v>110</v>
      </c>
      <c r="BU108" s="43" t="s">
        <v>110</v>
      </c>
      <c r="BV108" s="43" t="s">
        <v>110</v>
      </c>
      <c r="BW108" s="98"/>
      <c r="BX108" s="41"/>
      <c r="BY108" s="41"/>
      <c r="BZ108" s="41"/>
      <c r="CA108" s="41" t="n">
        <v>10791000</v>
      </c>
      <c r="CB108" s="41" t="n">
        <v>10791000</v>
      </c>
      <c r="CC108" s="41"/>
      <c r="CD108" s="41"/>
      <c r="CE108" s="41" t="n">
        <v>5665000</v>
      </c>
      <c r="CF108" s="41" t="n">
        <v>5665000</v>
      </c>
      <c r="CG108" s="41"/>
      <c r="CH108" s="41"/>
      <c r="CI108" s="41"/>
      <c r="CJ108" s="41"/>
      <c r="CK108" s="41" t="n">
        <v>4535000</v>
      </c>
      <c r="CL108" s="41" t="n">
        <v>4535000</v>
      </c>
      <c r="CM108" s="41"/>
      <c r="CN108" s="41"/>
      <c r="CO108" s="41"/>
      <c r="CP108" s="41"/>
      <c r="CQ108" s="41"/>
      <c r="CR108" s="41"/>
      <c r="CS108" s="41"/>
      <c r="CT108" s="41"/>
      <c r="CU108" s="41"/>
      <c r="CV108" s="41"/>
      <c r="CW108" s="41" t="n">
        <v>591000</v>
      </c>
      <c r="CX108" s="41" t="n">
        <v>591000</v>
      </c>
      <c r="CY108" s="43" t="s">
        <v>109</v>
      </c>
      <c r="CZ108" s="43" t="s">
        <v>109</v>
      </c>
      <c r="DA108" s="43" t="s">
        <v>109</v>
      </c>
      <c r="DB108" s="43" t="s">
        <v>109</v>
      </c>
      <c r="DC108" s="43" t="s">
        <v>109</v>
      </c>
      <c r="DD108" s="43" t="s">
        <v>109</v>
      </c>
      <c r="DE108" s="43" t="s">
        <v>109</v>
      </c>
      <c r="DF108" s="11" t="n">
        <v>80</v>
      </c>
      <c r="DG108" s="11" t="n">
        <v>20</v>
      </c>
      <c r="DH108" s="10" t="n">
        <v>100</v>
      </c>
      <c r="DI108" s="10" t="n">
        <v>100</v>
      </c>
      <c r="DJ108" s="10" t="n">
        <v>100</v>
      </c>
      <c r="DK108" s="10" t="n">
        <v>100</v>
      </c>
      <c r="DL108" s="10" t="n">
        <v>100</v>
      </c>
      <c r="DM108" s="10" t="n">
        <v>100</v>
      </c>
      <c r="DN108" s="10" t="n">
        <v>100</v>
      </c>
      <c r="DO108" s="10" t="n">
        <v>100</v>
      </c>
      <c r="DP108" s="10" t="n">
        <v>100</v>
      </c>
      <c r="DQ108" s="10" t="n">
        <v>100</v>
      </c>
      <c r="DR108" s="10" t="n">
        <v>100</v>
      </c>
      <c r="DS108" s="10" t="n">
        <v>100</v>
      </c>
      <c r="DT108" s="10" t="n">
        <v>100</v>
      </c>
      <c r="DU108" s="10" t="n">
        <v>100</v>
      </c>
      <c r="DV108" s="10" t="n">
        <v>100</v>
      </c>
      <c r="DW108" s="10" t="n">
        <v>100</v>
      </c>
      <c r="DX108" s="10" t="n">
        <v>100</v>
      </c>
      <c r="DY108" s="10" t="n">
        <v>100</v>
      </c>
      <c r="DZ108" s="10" t="n">
        <v>100</v>
      </c>
      <c r="EA108" s="10" t="n">
        <v>100</v>
      </c>
      <c r="EB108" s="10" t="n">
        <v>100</v>
      </c>
      <c r="EC108" s="10" t="n">
        <v>100</v>
      </c>
      <c r="ED108" s="10" t="n">
        <v>100</v>
      </c>
      <c r="EE108" s="10" t="n">
        <v>100</v>
      </c>
      <c r="EF108" s="10" t="n">
        <v>100</v>
      </c>
      <c r="EG108" s="10" t="n">
        <v>100</v>
      </c>
      <c r="EH108" s="10" t="n">
        <v>100</v>
      </c>
      <c r="EI108" s="10" t="n">
        <v>100</v>
      </c>
      <c r="EJ108" s="10" t="n">
        <v>100</v>
      </c>
      <c r="EK108" s="10" t="n">
        <v>100</v>
      </c>
      <c r="EL108" s="10" t="n">
        <v>100</v>
      </c>
      <c r="EM108" s="10" t="n">
        <v>100</v>
      </c>
      <c r="EN108" s="10" t="n">
        <v>100</v>
      </c>
      <c r="EO108" s="10" t="n">
        <v>100</v>
      </c>
      <c r="EP108" s="10" t="n">
        <v>100</v>
      </c>
      <c r="EQ108" s="10" t="n">
        <v>100</v>
      </c>
      <c r="ER108" s="10" t="n">
        <v>100</v>
      </c>
      <c r="ES108" s="10" t="n">
        <v>100</v>
      </c>
      <c r="ET108" s="10" t="n">
        <v>100</v>
      </c>
      <c r="EU108" s="10" t="n">
        <v>100</v>
      </c>
      <c r="EV108" s="10" t="n">
        <v>100</v>
      </c>
      <c r="EW108" s="10" t="n">
        <v>100</v>
      </c>
      <c r="EX108" s="10" t="n">
        <v>100</v>
      </c>
      <c r="EY108" s="10" t="n">
        <v>100</v>
      </c>
      <c r="EZ108" s="10" t="n">
        <v>100</v>
      </c>
      <c r="FA108" s="10" t="n">
        <v>100</v>
      </c>
      <c r="FB108" s="10" t="n">
        <v>100</v>
      </c>
      <c r="FC108" s="10" t="n">
        <v>100</v>
      </c>
      <c r="FD108" s="10" t="n">
        <v>100</v>
      </c>
      <c r="FE108" s="10" t="n">
        <v>100</v>
      </c>
      <c r="FF108" s="10" t="n">
        <v>100</v>
      </c>
      <c r="FG108" s="10" t="n">
        <v>100</v>
      </c>
      <c r="FH108" s="10" t="n">
        <v>100</v>
      </c>
      <c r="FI108" s="10" t="n">
        <v>100</v>
      </c>
      <c r="FJ108" s="10" t="n">
        <v>100</v>
      </c>
      <c r="FK108" s="10" t="n">
        <v>100</v>
      </c>
      <c r="FL108" s="10" t="n">
        <v>100</v>
      </c>
      <c r="FM108" s="10" t="n">
        <v>100</v>
      </c>
      <c r="FN108" s="10" t="n">
        <v>100</v>
      </c>
      <c r="FO108" s="10" t="n">
        <v>100</v>
      </c>
      <c r="FP108" s="10" t="n">
        <v>100</v>
      </c>
      <c r="FQ108" s="10" t="n">
        <v>100</v>
      </c>
      <c r="FR108" s="10" t="n">
        <v>100</v>
      </c>
      <c r="FS108" s="10" t="n">
        <v>100</v>
      </c>
      <c r="FT108" s="10" t="n">
        <v>100</v>
      </c>
      <c r="FU108" s="10" t="n">
        <v>100</v>
      </c>
      <c r="FV108" s="10" t="n">
        <v>100</v>
      </c>
      <c r="FW108" s="10" t="n">
        <v>100</v>
      </c>
      <c r="FX108" s="10" t="n">
        <v>100</v>
      </c>
      <c r="FY108" s="10" t="n">
        <v>100</v>
      </c>
      <c r="FZ108" s="10" t="n">
        <v>100</v>
      </c>
      <c r="GA108" s="10" t="n">
        <v>100</v>
      </c>
      <c r="GB108" s="10" t="n">
        <v>100</v>
      </c>
      <c r="GC108" s="10" t="n">
        <v>100</v>
      </c>
      <c r="GD108" s="10" t="n">
        <v>100</v>
      </c>
      <c r="GE108" s="10" t="n">
        <v>100</v>
      </c>
      <c r="GF108" s="10" t="n">
        <v>100</v>
      </c>
      <c r="GG108" s="41" t="n">
        <v>5342</v>
      </c>
      <c r="GH108" s="41" t="n">
        <v>4266</v>
      </c>
      <c r="GI108" s="41" t="n">
        <v>506</v>
      </c>
      <c r="GJ108" s="41" t="n">
        <v>262</v>
      </c>
      <c r="GK108" s="41"/>
      <c r="GL108" s="41" t="n">
        <v>3</v>
      </c>
      <c r="GM108" s="41" t="n">
        <v>125</v>
      </c>
      <c r="GN108" s="41" t="n">
        <v>179</v>
      </c>
      <c r="GO108" s="41" t="n">
        <v>103019</v>
      </c>
      <c r="GP108" s="41" t="n">
        <v>717</v>
      </c>
      <c r="GQ108" s="41" t="n">
        <v>39779</v>
      </c>
      <c r="GR108" s="41" t="n">
        <v>2331</v>
      </c>
      <c r="GS108" s="41" t="n">
        <v>902</v>
      </c>
      <c r="GT108" s="41" t="n">
        <v>3549</v>
      </c>
      <c r="GU108" s="41" t="n">
        <v>76099</v>
      </c>
      <c r="GV108" s="41" t="n">
        <v>-20360</v>
      </c>
      <c r="GW108" s="41" t="n">
        <v>122672</v>
      </c>
      <c r="GX108" s="41" t="n">
        <v>5342</v>
      </c>
      <c r="GY108" s="41" t="n">
        <v>117329</v>
      </c>
      <c r="GZ108" s="41" t="n">
        <v>103019</v>
      </c>
      <c r="HA108" s="41" t="n">
        <v>14310</v>
      </c>
      <c r="HB108" s="99" t="n">
        <v>40543</v>
      </c>
      <c r="HC108" s="41" t="n">
        <v>1027</v>
      </c>
      <c r="HD108" s="41" t="n">
        <v>415</v>
      </c>
      <c r="HE108" s="41"/>
      <c r="HF108" s="41" t="n">
        <v>125</v>
      </c>
      <c r="HG108" s="41" t="n">
        <v>309</v>
      </c>
      <c r="HH108" s="41" t="n">
        <v>176</v>
      </c>
      <c r="HI108" s="41" t="n">
        <v>1553</v>
      </c>
      <c r="HJ108" s="41" t="n">
        <v>1027</v>
      </c>
      <c r="HK108" s="41" t="n">
        <v>526.44</v>
      </c>
      <c r="HL108" s="41" t="n">
        <v>526</v>
      </c>
      <c r="HM108" s="41"/>
      <c r="HN108" s="41" t="n">
        <v>121119</v>
      </c>
      <c r="HO108" s="41" t="n">
        <v>102111</v>
      </c>
      <c r="HP108" s="41" t="n">
        <v>14053</v>
      </c>
      <c r="HQ108" s="41" t="n">
        <v>376</v>
      </c>
      <c r="HR108" s="41"/>
      <c r="HS108" s="41"/>
      <c r="HT108" s="41" t="n">
        <v>4577</v>
      </c>
      <c r="HU108" s="41" t="n">
        <v>3430</v>
      </c>
      <c r="HV108" s="41" t="n">
        <v>8353</v>
      </c>
      <c r="HW108" s="41" t="n">
        <v>141</v>
      </c>
      <c r="HX108" s="41" t="n">
        <v>1603</v>
      </c>
      <c r="HY108" s="41" t="n">
        <v>5651</v>
      </c>
      <c r="HZ108" s="41" t="n">
        <v>309</v>
      </c>
      <c r="IA108" s="41" t="n">
        <v>912</v>
      </c>
      <c r="IB108" s="41" t="n">
        <v>12</v>
      </c>
      <c r="IC108" s="41" t="n">
        <v>218</v>
      </c>
      <c r="ID108" s="41"/>
      <c r="IE108" s="41"/>
    </row>
    <row r="109" customFormat="false" ht="12.75" hidden="false" customHeight="false" outlineLevel="0" collapsed="false">
      <c r="A109" s="10" t="s">
        <v>593</v>
      </c>
      <c r="B109" s="10" t="s">
        <v>594</v>
      </c>
      <c r="C109" s="41" t="n">
        <v>78773522</v>
      </c>
      <c r="D109" s="41" t="n">
        <v>43106685</v>
      </c>
      <c r="E109" s="41"/>
      <c r="F109" s="41"/>
      <c r="G109" s="41"/>
      <c r="H109" s="41"/>
      <c r="I109" s="41"/>
      <c r="J109" s="41"/>
      <c r="K109" s="41" t="n">
        <v>78773522</v>
      </c>
      <c r="L109" s="41"/>
      <c r="M109" s="41"/>
      <c r="N109" s="41"/>
      <c r="O109" s="41" t="n">
        <v>175253</v>
      </c>
      <c r="P109" s="41" t="n">
        <v>12319061</v>
      </c>
      <c r="Q109" s="41"/>
      <c r="R109" s="41" t="n">
        <v>2959662</v>
      </c>
      <c r="S109" s="41" t="n">
        <v>78773522</v>
      </c>
      <c r="T109" s="41" t="n">
        <v>13942911</v>
      </c>
      <c r="U109" s="41"/>
      <c r="V109" s="41"/>
      <c r="W109" s="41" t="n">
        <v>6269950</v>
      </c>
      <c r="X109" s="41"/>
      <c r="Y109" s="41"/>
      <c r="Z109" s="41" t="n">
        <v>68416453</v>
      </c>
      <c r="AA109" s="41" t="n">
        <v>23216139</v>
      </c>
      <c r="AB109" s="41" t="n">
        <v>35137991</v>
      </c>
      <c r="AC109" s="41" t="n">
        <v>10062323</v>
      </c>
      <c r="AD109" s="41"/>
      <c r="AE109" s="41"/>
      <c r="AF109" s="41" t="n">
        <v>4845702</v>
      </c>
      <c r="AG109" s="41" t="n">
        <v>7789286</v>
      </c>
      <c r="AH109" s="96" t="s">
        <v>1031</v>
      </c>
      <c r="AI109" s="41" t="n">
        <v>23216139</v>
      </c>
      <c r="AJ109" s="41" t="n">
        <v>3730152</v>
      </c>
      <c r="AK109" s="41" t="n">
        <v>928095</v>
      </c>
      <c r="AL109" s="41" t="n">
        <v>17666384</v>
      </c>
      <c r="AN109" s="41" t="n">
        <v>891508</v>
      </c>
      <c r="AO109" s="41" t="n">
        <v>23216139</v>
      </c>
      <c r="AP109" s="41" t="n">
        <v>9457067</v>
      </c>
      <c r="AQ109" s="41" t="n">
        <v>2527049</v>
      </c>
      <c r="AR109" s="41" t="n">
        <v>1355756</v>
      </c>
      <c r="AS109" s="41" t="n">
        <v>2173160</v>
      </c>
      <c r="AT109" s="41" t="n">
        <v>720872</v>
      </c>
      <c r="AU109" s="41" t="n">
        <v>2221643</v>
      </c>
      <c r="AV109" s="41" t="n">
        <v>23216139</v>
      </c>
      <c r="AW109" s="41"/>
      <c r="AX109" s="41" t="n">
        <v>3474255</v>
      </c>
      <c r="AY109" s="41" t="n">
        <v>394829</v>
      </c>
      <c r="AZ109" s="41" t="n">
        <v>9263777</v>
      </c>
      <c r="BA109" s="41" t="n">
        <v>891508</v>
      </c>
      <c r="BB109" s="41" t="n">
        <v>10062323</v>
      </c>
      <c r="BC109" s="41"/>
      <c r="BD109" s="41"/>
      <c r="BE109" s="41" t="n">
        <v>10013049</v>
      </c>
      <c r="BF109" s="41" t="n">
        <v>49274</v>
      </c>
      <c r="BG109" s="41" t="n">
        <v>130381012</v>
      </c>
      <c r="BH109" s="41"/>
      <c r="BI109" s="41"/>
      <c r="BJ109" s="41" t="n">
        <v>120061062</v>
      </c>
      <c r="BK109" s="41" t="n">
        <v>10319950</v>
      </c>
      <c r="BL109" s="41"/>
      <c r="BM109" s="41"/>
      <c r="BN109" s="41"/>
      <c r="BO109" s="41" t="n">
        <v>46299</v>
      </c>
      <c r="BP109" s="97" t="n">
        <v>0.0011</v>
      </c>
      <c r="BQ109" s="43" t="s">
        <v>109</v>
      </c>
      <c r="BR109" s="43" t="s">
        <v>110</v>
      </c>
      <c r="BS109" s="43" t="s">
        <v>110</v>
      </c>
      <c r="BT109" s="43" t="s">
        <v>110</v>
      </c>
      <c r="BU109" s="43" t="s">
        <v>110</v>
      </c>
      <c r="BV109" s="43" t="s">
        <v>109</v>
      </c>
      <c r="BW109" s="98"/>
      <c r="BX109" s="41"/>
      <c r="BY109" s="41"/>
      <c r="BZ109" s="41"/>
      <c r="CA109" s="41" t="n">
        <v>201039941</v>
      </c>
      <c r="CB109" s="41" t="n">
        <v>201039941</v>
      </c>
      <c r="CC109" s="41"/>
      <c r="CD109" s="41"/>
      <c r="CE109" s="41"/>
      <c r="CF109" s="41"/>
      <c r="CG109" s="41" t="n">
        <v>171025000</v>
      </c>
      <c r="CH109" s="41" t="n">
        <v>171025000</v>
      </c>
      <c r="CI109" s="41"/>
      <c r="CJ109" s="41"/>
      <c r="CK109" s="41" t="n">
        <v>11100000</v>
      </c>
      <c r="CL109" s="41" t="n">
        <v>11100000</v>
      </c>
      <c r="CM109" s="41" t="n">
        <v>18914941</v>
      </c>
      <c r="CN109" s="41" t="n">
        <v>18914941</v>
      </c>
      <c r="CO109" s="41"/>
      <c r="CP109" s="41"/>
      <c r="CQ109" s="41"/>
      <c r="CR109" s="41"/>
      <c r="CS109" s="41"/>
      <c r="CT109" s="41"/>
      <c r="CU109" s="41"/>
      <c r="CV109" s="41"/>
      <c r="CW109" s="41"/>
      <c r="CX109" s="41"/>
      <c r="CY109" s="43" t="s">
        <v>109</v>
      </c>
      <c r="CZ109" s="43" t="s">
        <v>109</v>
      </c>
      <c r="DA109" s="43" t="s">
        <v>171</v>
      </c>
      <c r="DB109" s="43" t="s">
        <v>109</v>
      </c>
      <c r="DC109" s="43" t="s">
        <v>109</v>
      </c>
      <c r="DD109" s="43" t="s">
        <v>109</v>
      </c>
      <c r="DE109" s="43" t="s">
        <v>171</v>
      </c>
      <c r="DF109" s="11" t="n">
        <v>70</v>
      </c>
      <c r="DG109" s="11" t="n">
        <v>30</v>
      </c>
      <c r="DH109" s="10"/>
      <c r="DI109" s="10"/>
      <c r="DJ109" s="10"/>
      <c r="DK109" s="10"/>
      <c r="DL109" s="10"/>
      <c r="DM109" s="10"/>
      <c r="DN109" s="10"/>
      <c r="DO109" s="10" t="n">
        <v>100</v>
      </c>
      <c r="DP109" s="10" t="n">
        <v>100</v>
      </c>
      <c r="DQ109" s="10" t="n">
        <v>100</v>
      </c>
      <c r="DR109" s="10" t="n">
        <v>100</v>
      </c>
      <c r="DS109" s="10" t="n">
        <v>50</v>
      </c>
      <c r="DT109" s="10" t="n">
        <v>100</v>
      </c>
      <c r="DU109" s="10" t="n">
        <v>50</v>
      </c>
      <c r="DV109" s="10" t="n">
        <v>100</v>
      </c>
      <c r="DW109" s="10" t="n">
        <v>100</v>
      </c>
      <c r="DX109" s="10" t="n">
        <v>100</v>
      </c>
      <c r="DY109" s="10" t="n">
        <v>100</v>
      </c>
      <c r="DZ109" s="10" t="n">
        <v>50</v>
      </c>
      <c r="EA109" s="10" t="n">
        <v>100</v>
      </c>
      <c r="EB109" s="10" t="n">
        <v>50</v>
      </c>
      <c r="EC109" s="10" t="n">
        <v>100</v>
      </c>
      <c r="ED109" s="10" t="n">
        <v>100</v>
      </c>
      <c r="EE109" s="10" t="n">
        <v>100</v>
      </c>
      <c r="EF109" s="10" t="n">
        <v>100</v>
      </c>
      <c r="EG109" s="10" t="n">
        <v>80</v>
      </c>
      <c r="EH109" s="10" t="n">
        <v>100</v>
      </c>
      <c r="EI109" s="10" t="n">
        <v>100</v>
      </c>
      <c r="EJ109" s="10" t="n">
        <v>100</v>
      </c>
      <c r="EK109" s="10" t="n">
        <v>100</v>
      </c>
      <c r="EL109" s="10" t="n">
        <v>100</v>
      </c>
      <c r="EM109" s="10" t="n">
        <v>100</v>
      </c>
      <c r="EN109" s="10" t="n">
        <v>80</v>
      </c>
      <c r="EO109" s="10" t="n">
        <v>100</v>
      </c>
      <c r="EP109" s="10" t="n">
        <v>100</v>
      </c>
      <c r="EQ109" s="10" t="n">
        <v>100</v>
      </c>
      <c r="ER109" s="10" t="n">
        <v>100</v>
      </c>
      <c r="ES109" s="10" t="n">
        <v>100</v>
      </c>
      <c r="ET109" s="10" t="n">
        <v>100</v>
      </c>
      <c r="EU109" s="10" t="n">
        <v>50</v>
      </c>
      <c r="EV109" s="10" t="n">
        <v>100</v>
      </c>
      <c r="EW109" s="10" t="n">
        <v>50</v>
      </c>
      <c r="EX109" s="10" t="n">
        <v>100</v>
      </c>
      <c r="EY109" s="10" t="n">
        <v>100</v>
      </c>
      <c r="EZ109" s="10" t="n">
        <v>100</v>
      </c>
      <c r="FA109" s="10" t="n">
        <v>100</v>
      </c>
      <c r="FB109" s="10" t="n">
        <v>50</v>
      </c>
      <c r="FC109" s="10" t="n">
        <v>100</v>
      </c>
      <c r="FD109" s="10" t="n">
        <v>50</v>
      </c>
      <c r="FE109" s="10"/>
      <c r="FF109" s="10"/>
      <c r="FG109" s="10"/>
      <c r="FH109" s="10"/>
      <c r="FI109" s="10" t="n">
        <v>80</v>
      </c>
      <c r="FJ109" s="10" t="n">
        <v>50</v>
      </c>
      <c r="FK109" s="10" t="n">
        <v>80</v>
      </c>
      <c r="FL109" s="10" t="n">
        <v>20</v>
      </c>
      <c r="FM109" s="10" t="n">
        <v>50</v>
      </c>
      <c r="FN109" s="10" t="n">
        <v>50</v>
      </c>
      <c r="FO109" s="10" t="n">
        <v>50</v>
      </c>
      <c r="FP109" s="10" t="n">
        <v>20</v>
      </c>
      <c r="FQ109" s="10" t="n">
        <v>80</v>
      </c>
      <c r="FR109" s="10" t="n">
        <v>50</v>
      </c>
      <c r="FS109" s="10" t="n">
        <v>50</v>
      </c>
      <c r="FT109" s="10" t="n">
        <v>20</v>
      </c>
      <c r="FU109" s="10" t="n">
        <v>80</v>
      </c>
      <c r="FV109" s="10" t="n">
        <v>50</v>
      </c>
      <c r="FW109" s="10" t="n">
        <v>50</v>
      </c>
      <c r="FX109" s="10" t="n">
        <v>20</v>
      </c>
      <c r="FY109" s="10" t="n">
        <v>80</v>
      </c>
      <c r="FZ109" s="10" t="n">
        <v>70</v>
      </c>
      <c r="GA109" s="10" t="n">
        <v>80</v>
      </c>
      <c r="GB109" s="10" t="n">
        <v>20</v>
      </c>
      <c r="GC109" s="10" t="n">
        <v>80</v>
      </c>
      <c r="GD109" s="10" t="n">
        <v>70</v>
      </c>
      <c r="GE109" s="10" t="n">
        <v>80</v>
      </c>
      <c r="GF109" s="10" t="n">
        <v>20</v>
      </c>
      <c r="GG109" s="41" t="n">
        <v>41461</v>
      </c>
      <c r="GH109" s="41" t="n">
        <v>17292</v>
      </c>
      <c r="GI109" s="41" t="n">
        <v>5859</v>
      </c>
      <c r="GJ109" s="41" t="n">
        <v>349</v>
      </c>
      <c r="GK109" s="41"/>
      <c r="GL109" s="41" t="n">
        <v>219</v>
      </c>
      <c r="GM109" s="41" t="n">
        <v>17208</v>
      </c>
      <c r="GN109" s="41" t="n">
        <v>531</v>
      </c>
      <c r="GO109" s="41" t="n">
        <v>525480</v>
      </c>
      <c r="GP109" s="41" t="n">
        <v>39966</v>
      </c>
      <c r="GQ109" s="41" t="n">
        <v>590956</v>
      </c>
      <c r="GR109" s="41" t="n">
        <v>5075</v>
      </c>
      <c r="GS109" s="41"/>
      <c r="GT109" s="41" t="n">
        <v>9724</v>
      </c>
      <c r="GU109" s="41" t="n">
        <v>178</v>
      </c>
      <c r="GV109" s="41" t="n">
        <v>120420</v>
      </c>
      <c r="GW109" s="41" t="n">
        <v>571011</v>
      </c>
      <c r="GX109" s="41" t="n">
        <v>41461</v>
      </c>
      <c r="GY109" s="41" t="n">
        <v>4070</v>
      </c>
      <c r="GZ109" s="41" t="n">
        <v>525480</v>
      </c>
      <c r="HA109" s="41"/>
      <c r="HB109" s="99" t="n">
        <v>41182</v>
      </c>
      <c r="HC109" s="41" t="n">
        <v>20153</v>
      </c>
      <c r="HD109" s="41" t="n">
        <v>1994</v>
      </c>
      <c r="HE109" s="41" t="n">
        <v>730</v>
      </c>
      <c r="HF109" s="41" t="n">
        <v>16825</v>
      </c>
      <c r="HG109" s="41"/>
      <c r="HH109" s="41" t="n">
        <v>603</v>
      </c>
      <c r="HI109" s="41" t="n">
        <v>135039</v>
      </c>
      <c r="HJ109" s="41" t="n">
        <v>20153</v>
      </c>
      <c r="HK109" s="41" t="n">
        <v>114886.23</v>
      </c>
      <c r="HL109" s="41" t="n">
        <v>113555</v>
      </c>
      <c r="HM109" s="41" t="n">
        <v>1330</v>
      </c>
      <c r="HN109" s="41" t="n">
        <v>435972</v>
      </c>
      <c r="HO109" s="41" t="n">
        <v>394920</v>
      </c>
      <c r="HP109" s="41" t="n">
        <v>919</v>
      </c>
      <c r="HQ109" s="41" t="n">
        <v>2288</v>
      </c>
      <c r="HR109" s="41" t="n">
        <v>9420</v>
      </c>
      <c r="HS109" s="41" t="n">
        <v>4476</v>
      </c>
      <c r="HT109" s="41" t="n">
        <v>23946</v>
      </c>
      <c r="HU109" s="41" t="n">
        <v>22037</v>
      </c>
      <c r="HV109" s="41" t="n">
        <v>43106</v>
      </c>
      <c r="HW109" s="41" t="n">
        <v>175</v>
      </c>
      <c r="HX109" s="41"/>
      <c r="HY109" s="41" t="n">
        <v>23216</v>
      </c>
      <c r="HZ109" s="41" t="n">
        <v>9263</v>
      </c>
      <c r="IA109" s="41"/>
      <c r="IB109" s="41" t="n">
        <v>4043</v>
      </c>
      <c r="IC109" s="41" t="n">
        <v>15278</v>
      </c>
      <c r="ID109" s="41"/>
      <c r="IE109" s="41"/>
    </row>
    <row r="110" customFormat="false" ht="12.75" hidden="false" customHeight="false" outlineLevel="0" collapsed="false">
      <c r="A110" s="10" t="s">
        <v>598</v>
      </c>
      <c r="B110" s="10" t="s">
        <v>599</v>
      </c>
      <c r="C110" s="41" t="n">
        <v>187396906</v>
      </c>
      <c r="D110" s="41" t="n">
        <v>126681734</v>
      </c>
      <c r="E110" s="41"/>
      <c r="F110" s="41"/>
      <c r="G110" s="41"/>
      <c r="H110" s="41"/>
      <c r="I110" s="41"/>
      <c r="J110" s="41"/>
      <c r="K110" s="41" t="n">
        <v>187396906</v>
      </c>
      <c r="L110" s="41"/>
      <c r="M110" s="41" t="n">
        <v>10668539</v>
      </c>
      <c r="N110" s="41"/>
      <c r="O110" s="41" t="n">
        <v>1303897</v>
      </c>
      <c r="P110" s="41"/>
      <c r="Q110" s="41" t="n">
        <v>1974575</v>
      </c>
      <c r="R110" s="41" t="n">
        <v>4100498</v>
      </c>
      <c r="S110" s="41" t="n">
        <v>187396906</v>
      </c>
      <c r="T110" s="41"/>
      <c r="U110" s="41" t="n">
        <v>42620160</v>
      </c>
      <c r="V110" s="41"/>
      <c r="W110" s="41"/>
      <c r="X110" s="41"/>
      <c r="Y110" s="41" t="n">
        <v>47503</v>
      </c>
      <c r="Z110" s="41" t="n">
        <v>188089923</v>
      </c>
      <c r="AA110" s="41" t="n">
        <v>82824490</v>
      </c>
      <c r="AB110" s="41" t="n">
        <v>66745567</v>
      </c>
      <c r="AC110" s="41" t="n">
        <v>38685384</v>
      </c>
      <c r="AD110" s="41"/>
      <c r="AE110" s="41"/>
      <c r="AF110" s="41" t="n">
        <v>15000000</v>
      </c>
      <c r="AG110" s="41"/>
      <c r="AH110" s="96" t="n">
        <v>45000000</v>
      </c>
      <c r="AI110" s="41" t="n">
        <v>82748442</v>
      </c>
      <c r="AJ110" s="41" t="n">
        <v>11439292</v>
      </c>
      <c r="AK110" s="41" t="n">
        <v>12616974</v>
      </c>
      <c r="AL110" s="41" t="n">
        <v>58692176</v>
      </c>
      <c r="AO110" s="41" t="n">
        <v>82748442</v>
      </c>
      <c r="AP110" s="41" t="n">
        <v>18190087</v>
      </c>
      <c r="AQ110" s="41" t="n">
        <v>5208421</v>
      </c>
      <c r="AR110" s="41" t="n">
        <v>1694549</v>
      </c>
      <c r="AS110" s="41" t="n">
        <v>3118409</v>
      </c>
      <c r="AT110" s="41" t="n">
        <v>115899</v>
      </c>
      <c r="AU110" s="41" t="n">
        <v>6162838</v>
      </c>
      <c r="AV110" s="41" t="n">
        <v>82748442</v>
      </c>
      <c r="AW110" s="41" t="n">
        <v>1360265</v>
      </c>
      <c r="AX110" s="41" t="n">
        <v>46898024</v>
      </c>
      <c r="AY110" s="41"/>
      <c r="AZ110" s="41"/>
      <c r="BA110" s="41"/>
      <c r="BB110" s="41" t="n">
        <v>34890154</v>
      </c>
      <c r="BC110" s="41"/>
      <c r="BD110" s="41" t="n">
        <v>10601291</v>
      </c>
      <c r="BE110" s="41" t="n">
        <v>6637072</v>
      </c>
      <c r="BF110" s="41" t="n">
        <v>17651791</v>
      </c>
      <c r="BG110" s="41" t="n">
        <v>546782845</v>
      </c>
      <c r="BH110" s="41"/>
      <c r="BI110" s="41" t="n">
        <v>237305000</v>
      </c>
      <c r="BJ110" s="41" t="n">
        <v>61236896</v>
      </c>
      <c r="BK110" s="41" t="n">
        <v>248240949</v>
      </c>
      <c r="BL110" s="41" t="s">
        <v>1037</v>
      </c>
      <c r="BM110" s="41" t="s">
        <v>1027</v>
      </c>
      <c r="BN110" s="41" t="s">
        <v>1027</v>
      </c>
      <c r="BO110" s="41" t="n">
        <v>0</v>
      </c>
      <c r="BP110" s="97" t="n">
        <v>0</v>
      </c>
      <c r="BQ110" s="43" t="s">
        <v>109</v>
      </c>
      <c r="BR110" s="43" t="s">
        <v>110</v>
      </c>
      <c r="BS110" s="43" t="s">
        <v>109</v>
      </c>
      <c r="BT110" s="43" t="s">
        <v>109</v>
      </c>
      <c r="BU110" s="43" t="s">
        <v>110</v>
      </c>
      <c r="BV110" s="43" t="s">
        <v>109</v>
      </c>
      <c r="BW110" s="98"/>
      <c r="BX110" s="41" t="n">
        <v>100</v>
      </c>
      <c r="BY110" s="41" t="n">
        <v>100</v>
      </c>
      <c r="BZ110" s="41" t="n">
        <v>100</v>
      </c>
      <c r="CA110" s="41" t="n">
        <v>329551000</v>
      </c>
      <c r="CB110" s="41" t="n">
        <v>324551000</v>
      </c>
      <c r="CC110" s="41"/>
      <c r="CD110" s="41"/>
      <c r="CE110" s="41"/>
      <c r="CF110" s="41"/>
      <c r="CG110" s="41" t="n">
        <v>93991000</v>
      </c>
      <c r="CH110" s="41" t="n">
        <v>93991000</v>
      </c>
      <c r="CI110" s="41" t="n">
        <v>55000000</v>
      </c>
      <c r="CJ110" s="41" t="n">
        <v>55000000</v>
      </c>
      <c r="CK110" s="41" t="n">
        <v>34200000</v>
      </c>
      <c r="CL110" s="41" t="n">
        <v>34200000</v>
      </c>
      <c r="CM110" s="41" t="n">
        <v>131360000</v>
      </c>
      <c r="CN110" s="41" t="n">
        <v>131360000</v>
      </c>
      <c r="CO110" s="41" t="n">
        <v>10000000</v>
      </c>
      <c r="CP110" s="41" t="n">
        <v>5000000</v>
      </c>
      <c r="CQ110" s="41"/>
      <c r="CR110" s="41"/>
      <c r="CS110" s="41"/>
      <c r="CT110" s="41"/>
      <c r="CU110" s="41"/>
      <c r="CV110" s="41"/>
      <c r="CW110" s="41" t="n">
        <v>5000000</v>
      </c>
      <c r="CX110" s="41" t="n">
        <v>5000000</v>
      </c>
      <c r="CY110" s="43" t="s">
        <v>109</v>
      </c>
      <c r="CZ110" s="43" t="s">
        <v>109</v>
      </c>
      <c r="DA110" s="43" t="s">
        <v>171</v>
      </c>
      <c r="DB110" s="43" t="s">
        <v>109</v>
      </c>
      <c r="DC110" s="43" t="s">
        <v>171</v>
      </c>
      <c r="DD110" s="43" t="s">
        <v>109</v>
      </c>
      <c r="DE110" s="43" t="s">
        <v>109</v>
      </c>
      <c r="DF110" s="11" t="n">
        <v>95</v>
      </c>
      <c r="DG110" s="11" t="n">
        <v>5</v>
      </c>
      <c r="DH110" s="10" t="n">
        <v>100</v>
      </c>
      <c r="DI110" s="10" t="n">
        <v>100</v>
      </c>
      <c r="DJ110" s="10" t="n">
        <v>100</v>
      </c>
      <c r="DK110" s="10" t="n">
        <v>100</v>
      </c>
      <c r="DL110" s="10"/>
      <c r="DM110" s="10"/>
      <c r="DN110" s="10"/>
      <c r="DO110" s="10" t="n">
        <v>100</v>
      </c>
      <c r="DP110" s="10" t="n">
        <v>100</v>
      </c>
      <c r="DQ110" s="10" t="n">
        <v>100</v>
      </c>
      <c r="DR110" s="10" t="n">
        <v>100</v>
      </c>
      <c r="DS110" s="10"/>
      <c r="DT110" s="10"/>
      <c r="DU110" s="10"/>
      <c r="DV110" s="10" t="n">
        <v>100</v>
      </c>
      <c r="DW110" s="10" t="n">
        <v>100</v>
      </c>
      <c r="DX110" s="10" t="n">
        <v>100</v>
      </c>
      <c r="DY110" s="10" t="n">
        <v>100</v>
      </c>
      <c r="DZ110" s="10"/>
      <c r="EA110" s="10"/>
      <c r="EB110" s="10"/>
      <c r="EC110" s="10" t="n">
        <v>100</v>
      </c>
      <c r="ED110" s="10" t="n">
        <v>100</v>
      </c>
      <c r="EE110" s="10" t="n">
        <v>100</v>
      </c>
      <c r="EF110" s="10" t="n">
        <v>100</v>
      </c>
      <c r="EG110" s="10"/>
      <c r="EH110" s="10"/>
      <c r="EI110" s="10"/>
      <c r="EJ110" s="10" t="n">
        <v>100</v>
      </c>
      <c r="EK110" s="10" t="n">
        <v>100</v>
      </c>
      <c r="EL110" s="10" t="n">
        <v>100</v>
      </c>
      <c r="EM110" s="10" t="n">
        <v>100</v>
      </c>
      <c r="EN110" s="10"/>
      <c r="EO110" s="10"/>
      <c r="EP110" s="10"/>
      <c r="EQ110" s="10" t="n">
        <v>100</v>
      </c>
      <c r="ER110" s="10" t="n">
        <v>100</v>
      </c>
      <c r="ES110" s="10" t="n">
        <v>85</v>
      </c>
      <c r="ET110" s="10" t="n">
        <v>85</v>
      </c>
      <c r="EU110" s="10"/>
      <c r="EV110" s="10"/>
      <c r="EW110" s="10"/>
      <c r="EX110" s="10" t="n">
        <v>100</v>
      </c>
      <c r="EY110" s="10" t="n">
        <v>85</v>
      </c>
      <c r="EZ110" s="10" t="n">
        <v>85</v>
      </c>
      <c r="FA110" s="10" t="n">
        <v>85</v>
      </c>
      <c r="FB110" s="10"/>
      <c r="FC110" s="10"/>
      <c r="FD110" s="10"/>
      <c r="FE110" s="10" t="n">
        <v>90</v>
      </c>
      <c r="FF110" s="10"/>
      <c r="FG110" s="10" t="n">
        <v>100</v>
      </c>
      <c r="FH110" s="10" t="n">
        <v>100</v>
      </c>
      <c r="FI110" s="10" t="n">
        <v>90</v>
      </c>
      <c r="FJ110" s="10"/>
      <c r="FK110" s="10" t="n">
        <v>100</v>
      </c>
      <c r="FL110" s="10" t="n">
        <v>100</v>
      </c>
      <c r="FM110" s="10" t="n">
        <v>90</v>
      </c>
      <c r="FN110" s="10"/>
      <c r="FO110" s="10" t="n">
        <v>100</v>
      </c>
      <c r="FP110" s="10" t="n">
        <v>100</v>
      </c>
      <c r="FQ110" s="10" t="n">
        <v>90</v>
      </c>
      <c r="FR110" s="10"/>
      <c r="FS110" s="10" t="n">
        <v>100</v>
      </c>
      <c r="FT110" s="10" t="n">
        <v>100</v>
      </c>
      <c r="FU110" s="10" t="n">
        <v>90</v>
      </c>
      <c r="FV110" s="10"/>
      <c r="FW110" s="10" t="n">
        <v>100</v>
      </c>
      <c r="FX110" s="10" t="n">
        <v>100</v>
      </c>
      <c r="FY110" s="10" t="n">
        <v>100</v>
      </c>
      <c r="FZ110" s="10"/>
      <c r="GA110" s="10" t="n">
        <v>100</v>
      </c>
      <c r="GB110" s="10" t="n">
        <v>100</v>
      </c>
      <c r="GC110" s="10" t="n">
        <v>100</v>
      </c>
      <c r="GD110" s="10"/>
      <c r="GE110" s="10" t="n">
        <v>100</v>
      </c>
      <c r="GF110" s="10" t="n">
        <v>100</v>
      </c>
      <c r="GG110" s="41" t="n">
        <v>103105</v>
      </c>
      <c r="GH110" s="41" t="n">
        <v>58549</v>
      </c>
      <c r="GI110" s="41" t="n">
        <v>33184</v>
      </c>
      <c r="GJ110" s="41" t="n">
        <v>548</v>
      </c>
      <c r="GK110" s="41" t="n">
        <v>10823</v>
      </c>
      <c r="GL110" s="41"/>
      <c r="GM110" s="41"/>
      <c r="GN110" s="41"/>
      <c r="GO110" s="41" t="n">
        <v>1209366</v>
      </c>
      <c r="GP110" s="41" t="n">
        <v>17688</v>
      </c>
      <c r="GQ110" s="41" t="n">
        <v>58235</v>
      </c>
      <c r="GR110" s="41" t="n">
        <v>11257</v>
      </c>
      <c r="GS110" s="41" t="n">
        <v>945279</v>
      </c>
      <c r="GT110" s="41" t="n">
        <v>82966</v>
      </c>
      <c r="GU110" s="41" t="n">
        <v>750474</v>
      </c>
      <c r="GV110" s="41" t="n">
        <v>-656535</v>
      </c>
      <c r="GW110" s="41" t="n">
        <v>1439038</v>
      </c>
      <c r="GX110" s="41" t="n">
        <v>103105</v>
      </c>
      <c r="GY110" s="41" t="n">
        <v>1335932</v>
      </c>
      <c r="GZ110" s="41" t="n">
        <v>1209366</v>
      </c>
      <c r="HA110" s="41" t="n">
        <v>1128</v>
      </c>
      <c r="HB110" s="99" t="n">
        <v>2010</v>
      </c>
      <c r="HC110" s="41" t="n">
        <v>31667</v>
      </c>
      <c r="HD110" s="41" t="n">
        <v>8236</v>
      </c>
      <c r="HE110" s="41" t="n">
        <v>6161</v>
      </c>
      <c r="HF110" s="41" t="n">
        <v>16025</v>
      </c>
      <c r="HG110" s="41"/>
      <c r="HH110" s="41" t="n">
        <v>1244</v>
      </c>
      <c r="HI110" s="41" t="n">
        <v>569114</v>
      </c>
      <c r="HJ110" s="41" t="n">
        <v>31667</v>
      </c>
      <c r="HK110" s="41" t="n">
        <v>537446.38</v>
      </c>
      <c r="HL110" s="41" t="n">
        <v>536533</v>
      </c>
      <c r="HM110" s="41" t="n">
        <v>913</v>
      </c>
      <c r="HN110" s="41" t="n">
        <v>869923</v>
      </c>
      <c r="HO110" s="41" t="n">
        <v>748697</v>
      </c>
      <c r="HP110" s="41" t="n">
        <v>44341</v>
      </c>
      <c r="HQ110" s="41"/>
      <c r="HR110" s="41"/>
      <c r="HS110" s="41"/>
      <c r="HT110" s="41" t="n">
        <v>76855</v>
      </c>
      <c r="HU110" s="41" t="n">
        <v>-8158</v>
      </c>
      <c r="HV110" s="41" t="n">
        <v>126681</v>
      </c>
      <c r="HW110" s="41" t="n">
        <v>1303</v>
      </c>
      <c r="HX110" s="41" t="n">
        <v>10668</v>
      </c>
      <c r="HY110" s="41" t="n">
        <v>82824</v>
      </c>
      <c r="HZ110" s="41" t="n">
        <v>46680</v>
      </c>
      <c r="IA110" s="41" t="n">
        <v>-275</v>
      </c>
      <c r="IB110" s="41" t="n">
        <v>25929</v>
      </c>
      <c r="IC110" s="41" t="n">
        <v>8677</v>
      </c>
      <c r="ID110" s="41"/>
      <c r="IE110" s="41"/>
    </row>
    <row r="111" customFormat="false" ht="12.75" hidden="false" customHeight="false" outlineLevel="0" collapsed="false">
      <c r="A111" s="10" t="s">
        <v>603</v>
      </c>
      <c r="B111" s="10" t="s">
        <v>604</v>
      </c>
      <c r="C111" s="41" t="n">
        <v>71478609</v>
      </c>
      <c r="D111" s="41" t="n">
        <v>59554971</v>
      </c>
      <c r="E111" s="41"/>
      <c r="F111" s="41"/>
      <c r="G111" s="41"/>
      <c r="H111" s="41"/>
      <c r="I111" s="41"/>
      <c r="J111" s="41"/>
      <c r="K111" s="41" t="n">
        <v>71478609</v>
      </c>
      <c r="L111" s="41"/>
      <c r="M111" s="41"/>
      <c r="N111" s="41"/>
      <c r="O111" s="41" t="n">
        <v>385172</v>
      </c>
      <c r="P111" s="41" t="n">
        <v>203750</v>
      </c>
      <c r="Q111" s="41" t="n">
        <v>3153466</v>
      </c>
      <c r="R111" s="41" t="n">
        <v>7562274</v>
      </c>
      <c r="S111" s="41" t="n">
        <v>71478609</v>
      </c>
      <c r="T111" s="41"/>
      <c r="U111" s="41"/>
      <c r="V111" s="41"/>
      <c r="W111" s="41"/>
      <c r="X111" s="41"/>
      <c r="Y111" s="41" t="n">
        <v>618976</v>
      </c>
      <c r="Z111" s="41" t="n">
        <v>70181597</v>
      </c>
      <c r="AA111" s="41" t="n">
        <v>27445286</v>
      </c>
      <c r="AB111" s="41" t="n">
        <v>18218876</v>
      </c>
      <c r="AC111" s="41" t="n">
        <v>16451444</v>
      </c>
      <c r="AD111" s="41" t="n">
        <v>8065990</v>
      </c>
      <c r="AE111" s="41"/>
      <c r="AF111" s="41"/>
      <c r="AG111" s="41" t="n">
        <v>1297012</v>
      </c>
      <c r="AH111" s="96" t="s">
        <v>1028</v>
      </c>
      <c r="AI111" s="41" t="n">
        <v>34562308</v>
      </c>
      <c r="AJ111" s="41" t="n">
        <v>15590166</v>
      </c>
      <c r="AK111" s="41" t="n">
        <v>6557760</v>
      </c>
      <c r="AL111" s="41" t="n">
        <v>11747851</v>
      </c>
      <c r="AN111" s="41" t="n">
        <v>666531</v>
      </c>
      <c r="AO111" s="41" t="n">
        <v>34562308</v>
      </c>
      <c r="AP111" s="41" t="n">
        <v>9774782</v>
      </c>
      <c r="AQ111" s="41" t="n">
        <v>3072786</v>
      </c>
      <c r="AR111" s="41" t="n">
        <v>1185901</v>
      </c>
      <c r="AS111" s="41" t="n">
        <v>1708384</v>
      </c>
      <c r="AT111" s="41" t="n">
        <v>891126</v>
      </c>
      <c r="AU111" s="41" t="n">
        <v>828979</v>
      </c>
      <c r="AV111" s="41" t="n">
        <v>34562308</v>
      </c>
      <c r="AW111" s="41" t="n">
        <v>1283948</v>
      </c>
      <c r="AX111" s="41" t="n">
        <v>4462014</v>
      </c>
      <c r="AY111" s="41" t="n">
        <v>7307834</v>
      </c>
      <c r="AZ111" s="41" t="n">
        <v>11450985</v>
      </c>
      <c r="BA111" s="41" t="n">
        <v>4046555</v>
      </c>
      <c r="BB111" s="41" t="n">
        <v>15905462</v>
      </c>
      <c r="BC111" s="41" t="n">
        <v>4893963</v>
      </c>
      <c r="BD111" s="41" t="n">
        <v>9881014</v>
      </c>
      <c r="BE111" s="41" t="n">
        <v>1130485</v>
      </c>
      <c r="BF111" s="41"/>
      <c r="BG111" s="41" t="n">
        <v>227646867</v>
      </c>
      <c r="BH111" s="41" t="n">
        <v>37345700</v>
      </c>
      <c r="BI111" s="41" t="n">
        <v>163138579</v>
      </c>
      <c r="BJ111" s="41" t="n">
        <v>27162588</v>
      </c>
      <c r="BK111" s="41"/>
      <c r="BL111" s="41" t="s">
        <v>1116</v>
      </c>
      <c r="BM111" s="41" t="s">
        <v>1030</v>
      </c>
      <c r="BN111" s="41" t="s">
        <v>1019</v>
      </c>
      <c r="BO111" s="41" t="n">
        <v>783645</v>
      </c>
      <c r="BP111" s="97" t="n">
        <v>0.0132</v>
      </c>
      <c r="BQ111" s="43" t="s">
        <v>109</v>
      </c>
      <c r="BR111" s="43" t="s">
        <v>109</v>
      </c>
      <c r="BS111" s="43" t="s">
        <v>109</v>
      </c>
      <c r="BT111" s="43" t="s">
        <v>109</v>
      </c>
      <c r="BU111" s="43" t="s">
        <v>109</v>
      </c>
      <c r="BV111" s="43" t="s">
        <v>109</v>
      </c>
      <c r="BW111" s="98"/>
      <c r="BX111" s="41" t="n">
        <v>58</v>
      </c>
      <c r="BY111" s="41" t="n">
        <v>58</v>
      </c>
      <c r="BZ111" s="41" t="n">
        <v>58</v>
      </c>
      <c r="CA111" s="41" t="n">
        <v>81573000</v>
      </c>
      <c r="CB111" s="41" t="n">
        <v>80423000</v>
      </c>
      <c r="CC111" s="41"/>
      <c r="CD111" s="41"/>
      <c r="CE111" s="41"/>
      <c r="CF111" s="41"/>
      <c r="CG111" s="41"/>
      <c r="CH111" s="41"/>
      <c r="CI111" s="41"/>
      <c r="CJ111" s="41"/>
      <c r="CK111" s="41" t="n">
        <v>68304000</v>
      </c>
      <c r="CL111" s="41" t="n">
        <v>67154000</v>
      </c>
      <c r="CM111" s="41"/>
      <c r="CN111" s="41"/>
      <c r="CO111" s="41"/>
      <c r="CP111" s="41"/>
      <c r="CQ111" s="41"/>
      <c r="CR111" s="41"/>
      <c r="CS111" s="41" t="n">
        <v>13269000</v>
      </c>
      <c r="CT111" s="41" t="n">
        <v>13269000</v>
      </c>
      <c r="CU111" s="41"/>
      <c r="CV111" s="41"/>
      <c r="CW111" s="41"/>
      <c r="CX111" s="41"/>
      <c r="CY111" s="43" t="s">
        <v>171</v>
      </c>
      <c r="CZ111" s="43" t="s">
        <v>171</v>
      </c>
      <c r="DA111" s="43" t="s">
        <v>109</v>
      </c>
      <c r="DB111" s="43"/>
      <c r="DC111" s="43"/>
      <c r="DD111" s="43" t="s">
        <v>171</v>
      </c>
      <c r="DE111" s="43"/>
      <c r="DF111" s="11"/>
      <c r="DG111" s="11"/>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41" t="n">
        <v>100493</v>
      </c>
      <c r="GH111" s="41" t="n">
        <v>55379</v>
      </c>
      <c r="GI111" s="41" t="n">
        <v>9811</v>
      </c>
      <c r="GJ111" s="41" t="n">
        <v>0</v>
      </c>
      <c r="GK111" s="41" t="n">
        <v>0</v>
      </c>
      <c r="GL111" s="41" t="n">
        <v>1490</v>
      </c>
      <c r="GM111" s="41" t="n">
        <v>31222</v>
      </c>
      <c r="GN111" s="41" t="n">
        <v>2589</v>
      </c>
      <c r="GO111" s="41" t="n">
        <v>345652</v>
      </c>
      <c r="GP111" s="41" t="n">
        <v>1101</v>
      </c>
      <c r="GQ111" s="41" t="n">
        <v>115701</v>
      </c>
      <c r="GR111" s="41" t="n">
        <v>63796</v>
      </c>
      <c r="GS111" s="41" t="n">
        <v>49783</v>
      </c>
      <c r="GT111" s="41" t="n">
        <v>70144</v>
      </c>
      <c r="GU111" s="41" t="n">
        <v>204975</v>
      </c>
      <c r="GV111" s="41" t="n">
        <v>-159849</v>
      </c>
      <c r="GW111" s="41" t="n">
        <v>475398</v>
      </c>
      <c r="GX111" s="41" t="n">
        <v>100493</v>
      </c>
      <c r="GY111" s="41" t="n">
        <v>374905</v>
      </c>
      <c r="GZ111" s="41" t="n">
        <v>345652</v>
      </c>
      <c r="HA111" s="41" t="n">
        <v>29252</v>
      </c>
      <c r="HB111" s="99" t="n">
        <v>41090</v>
      </c>
      <c r="HC111" s="41" t="n">
        <v>21821</v>
      </c>
      <c r="HD111" s="41" t="n">
        <v>8594</v>
      </c>
      <c r="HE111" s="41" t="n">
        <v>4452</v>
      </c>
      <c r="HF111" s="41" t="n">
        <v>6448</v>
      </c>
      <c r="HG111" s="41"/>
      <c r="HH111" s="41" t="n">
        <v>2326</v>
      </c>
      <c r="HI111" s="41" t="n">
        <v>274382</v>
      </c>
      <c r="HJ111" s="41" t="n">
        <v>21821</v>
      </c>
      <c r="HK111" s="41" t="n">
        <v>252561.25</v>
      </c>
      <c r="HL111" s="41" t="n">
        <v>221198</v>
      </c>
      <c r="HM111" s="41" t="n">
        <v>31362</v>
      </c>
      <c r="HN111" s="41" t="n">
        <v>201016</v>
      </c>
      <c r="HO111" s="41" t="n">
        <v>7707</v>
      </c>
      <c r="HP111" s="41" t="n">
        <v>105906</v>
      </c>
      <c r="HQ111" s="41"/>
      <c r="HR111" s="41"/>
      <c r="HS111" s="41"/>
      <c r="HT111" s="41" t="n">
        <v>87401</v>
      </c>
      <c r="HU111" s="41" t="n">
        <v>13656</v>
      </c>
      <c r="HV111" s="41" t="n">
        <v>59554</v>
      </c>
      <c r="HW111" s="41" t="n">
        <v>385</v>
      </c>
      <c r="HX111" s="41" t="n">
        <v>618</v>
      </c>
      <c r="HY111" s="41" t="n">
        <v>34562</v>
      </c>
      <c r="HZ111" s="41" t="n">
        <v>11450</v>
      </c>
      <c r="IA111" s="41" t="n">
        <v>1711</v>
      </c>
      <c r="IB111" s="41" t="n">
        <v>10097</v>
      </c>
      <c r="IC111" s="41" t="n">
        <v>10919</v>
      </c>
      <c r="ID111" s="41"/>
      <c r="IE111" s="41"/>
    </row>
    <row r="112" customFormat="false" ht="12.75" hidden="false" customHeight="false" outlineLevel="0" collapsed="false">
      <c r="A112" s="10" t="s">
        <v>607</v>
      </c>
      <c r="B112" s="10" t="s">
        <v>608</v>
      </c>
      <c r="C112" s="41" t="n">
        <v>422200000</v>
      </c>
      <c r="D112" s="41" t="n">
        <v>167807000</v>
      </c>
      <c r="E112" s="41"/>
      <c r="F112" s="41"/>
      <c r="G112" s="41"/>
      <c r="H112" s="41"/>
      <c r="I112" s="41"/>
      <c r="J112" s="41"/>
      <c r="K112" s="41" t="n">
        <v>422200000</v>
      </c>
      <c r="L112" s="41"/>
      <c r="M112" s="41" t="n">
        <v>5754000</v>
      </c>
      <c r="N112" s="41"/>
      <c r="O112" s="41" t="n">
        <v>1541000</v>
      </c>
      <c r="P112" s="41"/>
      <c r="Q112" s="41"/>
      <c r="R112" s="41" t="n">
        <v>41606000</v>
      </c>
      <c r="S112" s="41" t="n">
        <v>422200000</v>
      </c>
      <c r="T112" s="41" t="n">
        <v>49512000</v>
      </c>
      <c r="U112" s="41" t="n">
        <v>150640000</v>
      </c>
      <c r="V112" s="41"/>
      <c r="W112" s="41"/>
      <c r="X112" s="41"/>
      <c r="Y112" s="41" t="n">
        <v>5340000</v>
      </c>
      <c r="Z112" s="41" t="n">
        <v>302982000</v>
      </c>
      <c r="AA112" s="41" t="n">
        <v>127457000</v>
      </c>
      <c r="AB112" s="41" t="n">
        <v>144911000</v>
      </c>
      <c r="AC112" s="41" t="n">
        <v>30614000</v>
      </c>
      <c r="AD112" s="41"/>
      <c r="AE112" s="41"/>
      <c r="AF112" s="41"/>
      <c r="AG112" s="41" t="n">
        <v>5996964</v>
      </c>
      <c r="AH112" s="96" t="s">
        <v>1117</v>
      </c>
      <c r="AI112" s="41" t="n">
        <v>94635000</v>
      </c>
      <c r="AJ112" s="41" t="n">
        <v>30028000</v>
      </c>
      <c r="AL112" s="41" t="n">
        <v>60440000</v>
      </c>
      <c r="AN112" s="41" t="n">
        <v>4167000</v>
      </c>
      <c r="AO112" s="41" t="n">
        <v>94635000</v>
      </c>
      <c r="AP112" s="41" t="n">
        <v>42529000</v>
      </c>
      <c r="AQ112" s="41" t="n">
        <v>15217000</v>
      </c>
      <c r="AR112" s="41" t="n">
        <v>7571000</v>
      </c>
      <c r="AS112" s="41" t="n">
        <v>7771000</v>
      </c>
      <c r="AT112" s="41" t="n">
        <v>3348000</v>
      </c>
      <c r="AU112" s="41" t="n">
        <v>6484000</v>
      </c>
      <c r="AV112" s="41" t="n">
        <v>94635000</v>
      </c>
      <c r="AW112" s="41"/>
      <c r="AX112" s="41" t="n">
        <v>11715000</v>
      </c>
      <c r="AY112" s="41"/>
      <c r="AZ112" s="41"/>
      <c r="BA112" s="41"/>
      <c r="BB112" s="41" t="n">
        <v>30614000</v>
      </c>
      <c r="BC112" s="41"/>
      <c r="BD112" s="41" t="n">
        <v>21081000</v>
      </c>
      <c r="BE112" s="41" t="n">
        <v>9533000</v>
      </c>
      <c r="BF112" s="41"/>
      <c r="BG112" s="41" t="n">
        <v>547318000</v>
      </c>
      <c r="BH112" s="41"/>
      <c r="BI112" s="41" t="n">
        <v>395215000</v>
      </c>
      <c r="BJ112" s="41" t="n">
        <v>152103000</v>
      </c>
      <c r="BK112" s="41"/>
      <c r="BL112" s="41" t="s">
        <v>1074</v>
      </c>
      <c r="BM112" s="41" t="s">
        <v>1118</v>
      </c>
      <c r="BN112" s="41" t="s">
        <v>1119</v>
      </c>
      <c r="BO112" s="41" t="n">
        <v>1949000</v>
      </c>
      <c r="BP112" s="97" t="n">
        <v>0.011</v>
      </c>
      <c r="BQ112" s="43" t="s">
        <v>109</v>
      </c>
      <c r="BR112" s="43" t="s">
        <v>110</v>
      </c>
      <c r="BS112" s="43" t="s">
        <v>110</v>
      </c>
      <c r="BT112" s="43" t="s">
        <v>109</v>
      </c>
      <c r="BU112" s="43" t="s">
        <v>109</v>
      </c>
      <c r="BV112" s="43" t="s">
        <v>109</v>
      </c>
      <c r="BW112" s="98" t="s">
        <v>1120</v>
      </c>
      <c r="BX112" s="41"/>
      <c r="BY112" s="41"/>
      <c r="BZ112" s="41"/>
      <c r="CA112" s="41"/>
      <c r="CB112" s="41" t="n">
        <v>587907000</v>
      </c>
      <c r="CC112" s="41"/>
      <c r="CD112" s="41"/>
      <c r="CE112" s="41"/>
      <c r="CF112" s="41" t="n">
        <v>762927</v>
      </c>
      <c r="CG112" s="41"/>
      <c r="CH112" s="41" t="n">
        <v>215548740</v>
      </c>
      <c r="CI112" s="41"/>
      <c r="CJ112" s="41" t="n">
        <v>149578568</v>
      </c>
      <c r="CK112" s="41"/>
      <c r="CL112" s="41" t="n">
        <v>82833893</v>
      </c>
      <c r="CM112" s="41"/>
      <c r="CN112" s="41" t="n">
        <v>25870730</v>
      </c>
      <c r="CO112" s="41"/>
      <c r="CP112" s="41"/>
      <c r="CQ112" s="41"/>
      <c r="CR112" s="41" t="n">
        <v>36785947</v>
      </c>
      <c r="CS112" s="41"/>
      <c r="CT112" s="41"/>
      <c r="CU112" s="41"/>
      <c r="CV112" s="41"/>
      <c r="CW112" s="41"/>
      <c r="CX112" s="41" t="n">
        <v>76526175</v>
      </c>
      <c r="CY112" s="43" t="s">
        <v>171</v>
      </c>
      <c r="CZ112" s="43" t="s">
        <v>171</v>
      </c>
      <c r="DA112" s="43" t="s">
        <v>171</v>
      </c>
      <c r="DB112" s="43" t="s">
        <v>171</v>
      </c>
      <c r="DC112" s="43" t="s">
        <v>171</v>
      </c>
      <c r="DD112" s="43" t="s">
        <v>109</v>
      </c>
      <c r="DE112" s="43" t="s">
        <v>171</v>
      </c>
      <c r="DF112" s="11" t="n">
        <v>40</v>
      </c>
      <c r="DG112" s="11" t="n">
        <v>60</v>
      </c>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41" t="n">
        <v>120418</v>
      </c>
      <c r="GH112" s="41" t="n">
        <v>42229</v>
      </c>
      <c r="GI112" s="41" t="n">
        <v>30395</v>
      </c>
      <c r="GJ112" s="41"/>
      <c r="GK112" s="41" t="n">
        <v>9253</v>
      </c>
      <c r="GL112" s="41"/>
      <c r="GM112" s="41" t="n">
        <v>28906</v>
      </c>
      <c r="GN112" s="41" t="n">
        <v>10135</v>
      </c>
      <c r="GO112" s="41"/>
      <c r="GP112" s="41" t="n">
        <v>5479</v>
      </c>
      <c r="GQ112" s="41" t="n">
        <v>1123437</v>
      </c>
      <c r="GR112" s="41" t="n">
        <v>13672</v>
      </c>
      <c r="GS112" s="41"/>
      <c r="GT112" s="41" t="n">
        <v>205237</v>
      </c>
      <c r="GU112" s="41" t="n">
        <v>49352</v>
      </c>
      <c r="GV112" s="41" t="n">
        <v>-630435</v>
      </c>
      <c r="GW112" s="41" t="n">
        <v>1050982</v>
      </c>
      <c r="GX112" s="41" t="n">
        <v>120418</v>
      </c>
      <c r="GY112" s="41" t="n">
        <v>930064</v>
      </c>
      <c r="GZ112" s="41"/>
      <c r="HA112" s="41" t="n">
        <v>163322</v>
      </c>
      <c r="HB112" s="99" t="n">
        <v>40359</v>
      </c>
      <c r="HC112" s="41" t="n">
        <v>62067</v>
      </c>
      <c r="HD112" s="41" t="n">
        <v>21710</v>
      </c>
      <c r="HE112" s="41" t="n">
        <v>5853</v>
      </c>
      <c r="HF112" s="41" t="n">
        <v>16699</v>
      </c>
      <c r="HG112" s="41"/>
      <c r="HH112" s="41" t="n">
        <v>17805</v>
      </c>
      <c r="HI112" s="41" t="n">
        <v>598104</v>
      </c>
      <c r="HJ112" s="41" t="n">
        <v>62067</v>
      </c>
      <c r="HK112" s="41" t="n">
        <v>536037</v>
      </c>
      <c r="HL112" s="41" t="n">
        <v>530619</v>
      </c>
      <c r="HM112" s="41" t="n">
        <v>5418</v>
      </c>
      <c r="HN112" s="41" t="n">
        <v>452878</v>
      </c>
      <c r="HO112" s="41" t="n">
        <v>348572</v>
      </c>
      <c r="HP112" s="41"/>
      <c r="HQ112" s="41" t="n">
        <v>12253</v>
      </c>
      <c r="HR112" s="41"/>
      <c r="HS112" s="41"/>
      <c r="HT112" s="41" t="n">
        <v>92053</v>
      </c>
      <c r="HU112" s="41" t="n">
        <v>44177</v>
      </c>
      <c r="HV112" s="41" t="n">
        <v>171452</v>
      </c>
      <c r="HW112" s="41" t="n">
        <v>1541</v>
      </c>
      <c r="HX112" s="41" t="n">
        <v>49055</v>
      </c>
      <c r="HY112" s="41" t="n">
        <v>127457</v>
      </c>
      <c r="HZ112" s="41" t="n">
        <v>30441</v>
      </c>
      <c r="IA112" s="41"/>
      <c r="IB112" s="41" t="n">
        <v>19973</v>
      </c>
      <c r="IC112" s="41"/>
      <c r="ID112" s="41"/>
      <c r="IE112" s="41"/>
    </row>
    <row r="113" customFormat="false" ht="12.75" hidden="false" customHeight="false" outlineLevel="0" collapsed="false">
      <c r="A113" s="10" t="s">
        <v>612</v>
      </c>
      <c r="B113" s="10" t="s">
        <v>613</v>
      </c>
      <c r="C113" s="41" t="n">
        <v>59444666</v>
      </c>
      <c r="D113" s="41" t="n">
        <v>59444666</v>
      </c>
      <c r="E113" s="41"/>
      <c r="F113" s="41"/>
      <c r="G113" s="41"/>
      <c r="H113" s="41"/>
      <c r="I113" s="41"/>
      <c r="J113" s="41"/>
      <c r="K113" s="41" t="n">
        <v>59444666</v>
      </c>
      <c r="L113" s="41"/>
      <c r="M113" s="41"/>
      <c r="N113" s="41"/>
      <c r="O113" s="41"/>
      <c r="P113" s="41"/>
      <c r="Q113" s="41"/>
      <c r="R113" s="41"/>
      <c r="S113" s="41" t="n">
        <v>59444666</v>
      </c>
      <c r="T113" s="41"/>
      <c r="U113" s="41"/>
      <c r="V113" s="41"/>
      <c r="W113" s="41"/>
      <c r="X113" s="41"/>
      <c r="Y113" s="41"/>
      <c r="Z113" s="41" t="n">
        <v>59444666</v>
      </c>
      <c r="AA113" s="41" t="n">
        <v>26184993</v>
      </c>
      <c r="AB113" s="41" t="n">
        <v>3932379</v>
      </c>
      <c r="AC113" s="41" t="n">
        <v>29327294</v>
      </c>
      <c r="AD113" s="41"/>
      <c r="AE113" s="41"/>
      <c r="AF113" s="41"/>
      <c r="AG113" s="41"/>
      <c r="AH113" s="96"/>
      <c r="AI113" s="41" t="n">
        <v>23305098</v>
      </c>
      <c r="AO113" s="41" t="n">
        <v>23305098</v>
      </c>
      <c r="AP113" s="41" t="n">
        <v>12316631</v>
      </c>
      <c r="AQ113" s="41" t="n">
        <v>3333678</v>
      </c>
      <c r="AR113" s="41" t="n">
        <v>1851984</v>
      </c>
      <c r="AS113" s="41" t="n">
        <v>3283934</v>
      </c>
      <c r="AT113" s="41" t="n">
        <v>931583</v>
      </c>
      <c r="AU113" s="41"/>
      <c r="AV113" s="41" t="n">
        <v>23305098</v>
      </c>
      <c r="AW113" s="41"/>
      <c r="AX113" s="41" t="n">
        <v>1587288</v>
      </c>
      <c r="AY113" s="41"/>
      <c r="AZ113" s="41" t="n">
        <v>19451636</v>
      </c>
      <c r="BA113" s="41"/>
      <c r="BB113" s="41" t="n">
        <v>29909254</v>
      </c>
      <c r="BC113" s="41"/>
      <c r="BD113" s="41" t="n">
        <v>29909254</v>
      </c>
      <c r="BE113" s="41"/>
      <c r="BF113" s="41"/>
      <c r="BG113" s="41" t="n">
        <v>431090000</v>
      </c>
      <c r="BH113" s="41"/>
      <c r="BI113" s="41" t="n">
        <v>431090000</v>
      </c>
      <c r="BJ113" s="41"/>
      <c r="BK113" s="41"/>
      <c r="BL113" s="41" t="s">
        <v>1018</v>
      </c>
      <c r="BM113" s="41" t="s">
        <v>1081</v>
      </c>
      <c r="BN113" s="41" t="s">
        <v>1027</v>
      </c>
      <c r="BO113" s="41" t="n">
        <v>0</v>
      </c>
      <c r="BP113" s="97" t="n">
        <v>0</v>
      </c>
      <c r="BQ113" s="43" t="s">
        <v>110</v>
      </c>
      <c r="BR113" s="43" t="s">
        <v>110</v>
      </c>
      <c r="BS113" s="43" t="s">
        <v>110</v>
      </c>
      <c r="BT113" s="43" t="s">
        <v>110</v>
      </c>
      <c r="BU113" s="43" t="s">
        <v>110</v>
      </c>
      <c r="BV113" s="43" t="s">
        <v>110</v>
      </c>
      <c r="BW113" s="98"/>
      <c r="BX113" s="41" t="n">
        <v>0</v>
      </c>
      <c r="BY113" s="41" t="n">
        <v>0</v>
      </c>
      <c r="BZ113" s="41" t="n">
        <v>0</v>
      </c>
      <c r="CA113" s="41" t="n">
        <v>199450000</v>
      </c>
      <c r="CB113" s="41" t="n">
        <v>199450000</v>
      </c>
      <c r="CC113" s="41"/>
      <c r="CD113" s="41"/>
      <c r="CE113" s="41"/>
      <c r="CF113" s="41"/>
      <c r="CG113" s="41"/>
      <c r="CH113" s="41"/>
      <c r="CI113" s="41"/>
      <c r="CJ113" s="41"/>
      <c r="CK113" s="41" t="n">
        <v>64350000</v>
      </c>
      <c r="CL113" s="41" t="n">
        <v>64350000</v>
      </c>
      <c r="CM113" s="41" t="n">
        <v>135100000</v>
      </c>
      <c r="CN113" s="41" t="n">
        <v>135100000</v>
      </c>
      <c r="CO113" s="41"/>
      <c r="CP113" s="41"/>
      <c r="CQ113" s="41"/>
      <c r="CR113" s="41"/>
      <c r="CS113" s="41"/>
      <c r="CT113" s="41"/>
      <c r="CU113" s="41"/>
      <c r="CV113" s="41"/>
      <c r="CW113" s="41"/>
      <c r="CX113" s="41"/>
      <c r="CY113" s="43" t="s">
        <v>109</v>
      </c>
      <c r="CZ113" s="43" t="s">
        <v>109</v>
      </c>
      <c r="DA113" s="43" t="s">
        <v>171</v>
      </c>
      <c r="DB113" s="43" t="s">
        <v>109</v>
      </c>
      <c r="DC113" s="43" t="s">
        <v>171</v>
      </c>
      <c r="DD113" s="43" t="s">
        <v>109</v>
      </c>
      <c r="DE113" s="43" t="s">
        <v>171</v>
      </c>
      <c r="DF113" s="11" t="n">
        <v>58</v>
      </c>
      <c r="DG113" s="11" t="n">
        <v>42</v>
      </c>
      <c r="DH113" s="10"/>
      <c r="DI113" s="10"/>
      <c r="DJ113" s="10"/>
      <c r="DK113" s="10"/>
      <c r="DL113" s="10"/>
      <c r="DM113" s="10"/>
      <c r="DN113" s="10"/>
      <c r="DO113" s="10" t="n">
        <v>100</v>
      </c>
      <c r="DP113" s="10" t="n">
        <v>100</v>
      </c>
      <c r="DQ113" s="10" t="n">
        <v>100</v>
      </c>
      <c r="DR113" s="10" t="n">
        <v>100</v>
      </c>
      <c r="DS113" s="10" t="n">
        <v>100</v>
      </c>
      <c r="DT113" s="10" t="n">
        <v>100</v>
      </c>
      <c r="DU113" s="10" t="n">
        <v>100</v>
      </c>
      <c r="DV113" s="10" t="n">
        <v>100</v>
      </c>
      <c r="DW113" s="10" t="n">
        <v>100</v>
      </c>
      <c r="DX113" s="10" t="n">
        <v>100</v>
      </c>
      <c r="DY113" s="10" t="n">
        <v>100</v>
      </c>
      <c r="DZ113" s="10" t="n">
        <v>100</v>
      </c>
      <c r="EA113" s="10" t="n">
        <v>100</v>
      </c>
      <c r="EB113" s="10" t="n">
        <v>100</v>
      </c>
      <c r="EC113" s="10" t="n">
        <v>100</v>
      </c>
      <c r="ED113" s="10" t="n">
        <v>100</v>
      </c>
      <c r="EE113" s="10" t="n">
        <v>100</v>
      </c>
      <c r="EF113" s="10" t="n">
        <v>100</v>
      </c>
      <c r="EG113" s="10" t="n">
        <v>100</v>
      </c>
      <c r="EH113" s="10" t="n">
        <v>100</v>
      </c>
      <c r="EI113" s="10" t="n">
        <v>100</v>
      </c>
      <c r="EJ113" s="10" t="n">
        <v>100</v>
      </c>
      <c r="EK113" s="10" t="n">
        <v>100</v>
      </c>
      <c r="EL113" s="10" t="n">
        <v>100</v>
      </c>
      <c r="EM113" s="10" t="n">
        <v>100</v>
      </c>
      <c r="EN113" s="10" t="n">
        <v>100</v>
      </c>
      <c r="EO113" s="10" t="n">
        <v>100</v>
      </c>
      <c r="EP113" s="10" t="n">
        <v>100</v>
      </c>
      <c r="EQ113" s="10" t="n">
        <v>100</v>
      </c>
      <c r="ER113" s="10" t="n">
        <v>100</v>
      </c>
      <c r="ES113" s="10" t="n">
        <v>100</v>
      </c>
      <c r="ET113" s="10" t="n">
        <v>100</v>
      </c>
      <c r="EU113" s="10" t="n">
        <v>100</v>
      </c>
      <c r="EV113" s="10" t="n">
        <v>100</v>
      </c>
      <c r="EW113" s="10" t="n">
        <v>100</v>
      </c>
      <c r="EX113" s="10" t="n">
        <v>100</v>
      </c>
      <c r="EY113" s="10" t="n">
        <v>100</v>
      </c>
      <c r="EZ113" s="10" t="n">
        <v>100</v>
      </c>
      <c r="FA113" s="10" t="n">
        <v>100</v>
      </c>
      <c r="FB113" s="10" t="n">
        <v>100</v>
      </c>
      <c r="FC113" s="10" t="n">
        <v>100</v>
      </c>
      <c r="FD113" s="10" t="n">
        <v>100</v>
      </c>
      <c r="FE113" s="10" t="n">
        <v>100</v>
      </c>
      <c r="FF113" s="10"/>
      <c r="FG113" s="10" t="n">
        <v>100</v>
      </c>
      <c r="FH113" s="10"/>
      <c r="FI113" s="10" t="n">
        <v>100</v>
      </c>
      <c r="FJ113" s="10"/>
      <c r="FK113" s="10" t="n">
        <v>100</v>
      </c>
      <c r="FL113" s="10"/>
      <c r="FM113" s="10" t="n">
        <v>100</v>
      </c>
      <c r="FN113" s="10"/>
      <c r="FO113" s="10" t="n">
        <v>100</v>
      </c>
      <c r="FP113" s="10"/>
      <c r="FQ113" s="10" t="n">
        <v>100</v>
      </c>
      <c r="FR113" s="10"/>
      <c r="FS113" s="10" t="n">
        <v>100</v>
      </c>
      <c r="FT113" s="10"/>
      <c r="FU113" s="10" t="n">
        <v>100</v>
      </c>
      <c r="FV113" s="10"/>
      <c r="FW113" s="10" t="n">
        <v>100</v>
      </c>
      <c r="FX113" s="10"/>
      <c r="FY113" s="10" t="n">
        <v>100</v>
      </c>
      <c r="FZ113" s="10"/>
      <c r="GA113" s="10" t="n">
        <v>100</v>
      </c>
      <c r="GB113" s="10"/>
      <c r="GC113" s="10" t="n">
        <v>100</v>
      </c>
      <c r="GD113" s="10"/>
      <c r="GE113" s="10" t="n">
        <v>100</v>
      </c>
      <c r="GF113" s="10"/>
      <c r="GG113" s="41" t="n">
        <v>88939</v>
      </c>
      <c r="GH113" s="41" t="n">
        <v>4852</v>
      </c>
      <c r="GI113" s="41" t="n">
        <v>493</v>
      </c>
      <c r="GJ113" s="41" t="n">
        <v>3456</v>
      </c>
      <c r="GK113" s="41"/>
      <c r="GL113" s="41"/>
      <c r="GM113" s="41" t="n">
        <v>80094</v>
      </c>
      <c r="GN113" s="41"/>
      <c r="GO113" s="41" t="n">
        <v>429828</v>
      </c>
      <c r="GP113" s="41" t="n">
        <v>7203</v>
      </c>
      <c r="GQ113" s="41" t="n">
        <v>520159</v>
      </c>
      <c r="GR113" s="41" t="n">
        <v>2624</v>
      </c>
      <c r="GS113" s="41" t="n">
        <v>61966</v>
      </c>
      <c r="GT113" s="41" t="n">
        <v>79033</v>
      </c>
      <c r="GU113" s="41" t="n">
        <v>9561</v>
      </c>
      <c r="GV113" s="41" t="n">
        <v>-250721</v>
      </c>
      <c r="GW113" s="41" t="n">
        <v>560540</v>
      </c>
      <c r="GX113" s="41" t="n">
        <v>88939</v>
      </c>
      <c r="GY113" s="41" t="n">
        <v>471600</v>
      </c>
      <c r="GZ113" s="41" t="n">
        <v>429828</v>
      </c>
      <c r="HA113" s="41" t="n">
        <v>41772</v>
      </c>
      <c r="HB113" s="99" t="n">
        <v>40359</v>
      </c>
      <c r="HC113" s="41" t="n">
        <v>32136</v>
      </c>
      <c r="HD113" s="41" t="n">
        <v>13077</v>
      </c>
      <c r="HE113" s="41" t="n">
        <v>10385</v>
      </c>
      <c r="HF113" s="41" t="n">
        <v>8671</v>
      </c>
      <c r="HG113" s="41"/>
      <c r="HH113" s="41"/>
      <c r="HI113" s="41" t="n">
        <v>456253</v>
      </c>
      <c r="HJ113" s="41" t="n">
        <v>32136</v>
      </c>
      <c r="HK113" s="41" t="n">
        <v>424117.25</v>
      </c>
      <c r="HL113" s="41" t="n">
        <v>418197</v>
      </c>
      <c r="HM113" s="41" t="n">
        <v>5920</v>
      </c>
      <c r="HN113" s="41" t="n">
        <v>104286</v>
      </c>
      <c r="HO113" s="41" t="n">
        <v>74958</v>
      </c>
      <c r="HP113" s="41" t="n">
        <v>1891</v>
      </c>
      <c r="HQ113" s="41" t="n">
        <v>21306</v>
      </c>
      <c r="HR113" s="41" t="n">
        <v>6104</v>
      </c>
      <c r="HS113" s="41"/>
      <c r="HT113" s="41" t="n">
        <v>26</v>
      </c>
      <c r="HU113" s="41" t="n">
        <v>-53</v>
      </c>
      <c r="HV113" s="41" t="n">
        <v>26184</v>
      </c>
      <c r="HW113" s="41" t="n">
        <v>29</v>
      </c>
      <c r="HX113" s="41" t="n">
        <v>10181</v>
      </c>
      <c r="HY113" s="41" t="n">
        <v>26032</v>
      </c>
      <c r="HZ113" s="41" t="n">
        <v>19451</v>
      </c>
      <c r="IA113" s="41"/>
      <c r="IB113" s="41" t="n">
        <v>233</v>
      </c>
      <c r="IC113" s="41" t="n">
        <v>9267</v>
      </c>
      <c r="ID113" s="41"/>
      <c r="IE113" s="41"/>
    </row>
    <row r="114" customFormat="false" ht="12.75" hidden="false" customHeight="false" outlineLevel="0" collapsed="false">
      <c r="A114" s="10" t="s">
        <v>617</v>
      </c>
      <c r="B114" s="10" t="s">
        <v>618</v>
      </c>
      <c r="C114" s="41" t="n">
        <v>86391397</v>
      </c>
      <c r="D114" s="41" t="n">
        <v>31535036</v>
      </c>
      <c r="E114" s="41"/>
      <c r="F114" s="41"/>
      <c r="G114" s="41"/>
      <c r="H114" s="41"/>
      <c r="I114" s="41"/>
      <c r="J114" s="41" t="n">
        <v>84000</v>
      </c>
      <c r="K114" s="41" t="n">
        <v>86391397</v>
      </c>
      <c r="L114" s="41"/>
      <c r="M114" s="41" t="n">
        <v>3148541</v>
      </c>
      <c r="N114" s="41" t="n">
        <v>460013</v>
      </c>
      <c r="O114" s="41" t="n">
        <v>996708</v>
      </c>
      <c r="P114" s="41" t="n">
        <v>6487603</v>
      </c>
      <c r="Q114" s="41"/>
      <c r="R114" s="41" t="n">
        <v>8699467</v>
      </c>
      <c r="S114" s="41" t="n">
        <v>86391397</v>
      </c>
      <c r="T114" s="41"/>
      <c r="U114" s="41" t="n">
        <v>9436549</v>
      </c>
      <c r="V114" s="41"/>
      <c r="W114" s="41"/>
      <c r="X114" s="41" t="n">
        <v>25543465</v>
      </c>
      <c r="Y114" s="41" t="n">
        <v>15</v>
      </c>
      <c r="Z114" s="41" t="n">
        <v>86391397</v>
      </c>
      <c r="AA114" s="41" t="n">
        <v>28372960</v>
      </c>
      <c r="AB114" s="41" t="n">
        <v>50453171</v>
      </c>
      <c r="AC114" s="41" t="n">
        <v>7565266</v>
      </c>
      <c r="AD114" s="41"/>
      <c r="AE114" s="41"/>
      <c r="AF114" s="41"/>
      <c r="AG114" s="41"/>
      <c r="AH114" s="96"/>
      <c r="AI114" s="41" t="n">
        <v>17742689</v>
      </c>
      <c r="AJ114" s="41" t="n">
        <v>5905947</v>
      </c>
      <c r="AK114" s="41" t="n">
        <v>3802711</v>
      </c>
      <c r="AL114" s="41" t="n">
        <v>7241807</v>
      </c>
      <c r="AN114" s="41" t="n">
        <v>792225</v>
      </c>
      <c r="AO114" s="41" t="n">
        <v>17742689</v>
      </c>
      <c r="AP114" s="41" t="n">
        <v>5463776</v>
      </c>
      <c r="AQ114" s="41" t="n">
        <v>1559069</v>
      </c>
      <c r="AR114" s="41" t="n">
        <v>1885452</v>
      </c>
      <c r="AS114" s="41" t="n">
        <v>1929194</v>
      </c>
      <c r="AT114" s="41" t="n">
        <v>238254</v>
      </c>
      <c r="AU114" s="41" t="n">
        <v>532588</v>
      </c>
      <c r="AV114" s="41" t="n">
        <v>17742689</v>
      </c>
      <c r="AW114" s="41" t="n">
        <v>1401829</v>
      </c>
      <c r="AX114" s="41" t="n">
        <v>3734115</v>
      </c>
      <c r="AY114" s="41" t="n">
        <v>206187</v>
      </c>
      <c r="AZ114" s="41" t="n">
        <v>10630269</v>
      </c>
      <c r="BA114" s="41" t="n">
        <v>792225</v>
      </c>
      <c r="BB114" s="41" t="n">
        <v>7556089</v>
      </c>
      <c r="BC114" s="41"/>
      <c r="BD114" s="41" t="n">
        <v>7556089</v>
      </c>
      <c r="BE114" s="41"/>
      <c r="BF114" s="41"/>
      <c r="BG114" s="41" t="n">
        <v>51084687</v>
      </c>
      <c r="BH114" s="41"/>
      <c r="BI114" s="41" t="n">
        <v>51084687</v>
      </c>
      <c r="BJ114" s="41"/>
      <c r="BK114" s="41"/>
      <c r="BL114" s="41" t="s">
        <v>1037</v>
      </c>
      <c r="BM114" s="41" t="s">
        <v>1027</v>
      </c>
      <c r="BN114" s="41" t="s">
        <v>1027</v>
      </c>
      <c r="BO114" s="41" t="n">
        <v>68595</v>
      </c>
      <c r="BP114" s="97" t="n">
        <v>0.0023</v>
      </c>
      <c r="BQ114" s="43" t="s">
        <v>109</v>
      </c>
      <c r="BR114" s="43" t="s">
        <v>110</v>
      </c>
      <c r="BS114" s="43" t="s">
        <v>109</v>
      </c>
      <c r="BT114" s="43" t="s">
        <v>109</v>
      </c>
      <c r="BU114" s="43" t="s">
        <v>110</v>
      </c>
      <c r="BV114" s="43" t="s">
        <v>109</v>
      </c>
      <c r="BW114" s="98"/>
      <c r="BX114" s="41"/>
      <c r="BY114" s="41"/>
      <c r="BZ114" s="41"/>
      <c r="CA114" s="41" t="n">
        <v>80187000</v>
      </c>
      <c r="CB114" s="41" t="n">
        <v>80187000</v>
      </c>
      <c r="CC114" s="41"/>
      <c r="CD114" s="41"/>
      <c r="CE114" s="41"/>
      <c r="CF114" s="41"/>
      <c r="CG114" s="41" t="n">
        <v>47308000</v>
      </c>
      <c r="CH114" s="41" t="n">
        <v>47308000</v>
      </c>
      <c r="CI114" s="41"/>
      <c r="CJ114" s="41"/>
      <c r="CK114" s="41" t="n">
        <v>29521000</v>
      </c>
      <c r="CL114" s="41" t="n">
        <v>29521000</v>
      </c>
      <c r="CM114" s="41" t="n">
        <v>3358000</v>
      </c>
      <c r="CN114" s="41" t="n">
        <v>3358000</v>
      </c>
      <c r="CO114" s="41"/>
      <c r="CP114" s="41"/>
      <c r="CQ114" s="41"/>
      <c r="CR114" s="41"/>
      <c r="CS114" s="41"/>
      <c r="CT114" s="41"/>
      <c r="CU114" s="41"/>
      <c r="CV114" s="41"/>
      <c r="CW114" s="41"/>
      <c r="CX114" s="41"/>
      <c r="CY114" s="43" t="s">
        <v>171</v>
      </c>
      <c r="CZ114" s="43" t="s">
        <v>171</v>
      </c>
      <c r="DA114" s="43" t="s">
        <v>109</v>
      </c>
      <c r="DB114" s="43"/>
      <c r="DC114" s="43"/>
      <c r="DD114" s="43" t="s">
        <v>171</v>
      </c>
      <c r="DE114" s="43"/>
      <c r="DF114" s="11"/>
      <c r="DG114" s="11"/>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41" t="n">
        <v>63990</v>
      </c>
      <c r="GH114" s="41" t="n">
        <v>13886</v>
      </c>
      <c r="GI114" s="41" t="n">
        <v>6384</v>
      </c>
      <c r="GJ114" s="41"/>
      <c r="GK114" s="41" t="n">
        <v>40541</v>
      </c>
      <c r="GL114" s="41"/>
      <c r="GM114" s="41"/>
      <c r="GN114" s="41"/>
      <c r="GO114" s="41" t="n">
        <v>413150</v>
      </c>
      <c r="GP114" s="41" t="n">
        <v>709</v>
      </c>
      <c r="GQ114" s="41" t="n">
        <v>109462</v>
      </c>
      <c r="GR114" s="41" t="n">
        <v>395663</v>
      </c>
      <c r="GS114" s="41" t="n">
        <v>18555</v>
      </c>
      <c r="GT114" s="41" t="n">
        <v>78397</v>
      </c>
      <c r="GU114" s="41"/>
      <c r="GV114" s="41" t="n">
        <v>-192727</v>
      </c>
      <c r="GW114" s="41" t="n">
        <v>514919</v>
      </c>
      <c r="GX114" s="41" t="n">
        <v>63990</v>
      </c>
      <c r="GY114" s="41" t="n">
        <v>450928</v>
      </c>
      <c r="GZ114" s="41" t="n">
        <v>413150</v>
      </c>
      <c r="HA114" s="41" t="n">
        <v>37777</v>
      </c>
      <c r="HB114" s="99" t="n">
        <v>41090</v>
      </c>
      <c r="HC114" s="41" t="n">
        <v>5505</v>
      </c>
      <c r="HD114" s="41" t="n">
        <v>410</v>
      </c>
      <c r="HE114" s="41" t="n">
        <v>1398</v>
      </c>
      <c r="HF114" s="41" t="n">
        <v>2898</v>
      </c>
      <c r="HG114" s="41"/>
      <c r="HH114" s="41" t="n">
        <v>798</v>
      </c>
      <c r="HI114" s="41" t="n">
        <v>56069</v>
      </c>
      <c r="HJ114" s="41" t="n">
        <v>5505</v>
      </c>
      <c r="HK114" s="41" t="n">
        <v>56069.98</v>
      </c>
      <c r="HL114" s="41" t="n">
        <v>52671</v>
      </c>
      <c r="HM114" s="41" t="n">
        <v>3398</v>
      </c>
      <c r="HN114" s="41" t="n">
        <v>446665</v>
      </c>
      <c r="HO114" s="41" t="n">
        <v>380655</v>
      </c>
      <c r="HP114" s="41"/>
      <c r="HQ114" s="41" t="n">
        <v>13716</v>
      </c>
      <c r="HR114" s="41"/>
      <c r="HS114" s="41" t="n">
        <v>8</v>
      </c>
      <c r="HT114" s="41" t="n">
        <v>52285</v>
      </c>
      <c r="HU114" s="41" t="n">
        <v>23550</v>
      </c>
      <c r="HV114" s="41" t="n">
        <v>32991</v>
      </c>
      <c r="HW114" s="41" t="n">
        <v>996</v>
      </c>
      <c r="HX114" s="41"/>
      <c r="HY114" s="41" t="n">
        <v>17365</v>
      </c>
      <c r="HZ114" s="41" t="n">
        <v>10630</v>
      </c>
      <c r="IA114" s="41"/>
      <c r="IB114" s="41" t="n">
        <v>899</v>
      </c>
      <c r="IC114" s="41" t="n">
        <v>15457</v>
      </c>
      <c r="ID114" s="41"/>
      <c r="IE114" s="41"/>
    </row>
    <row r="115" customFormat="false" ht="12.75" hidden="false" customHeight="false" outlineLevel="0" collapsed="false">
      <c r="A115" s="10" t="s">
        <v>622</v>
      </c>
      <c r="B115" s="10" t="s">
        <v>623</v>
      </c>
      <c r="C115" s="41" t="n">
        <v>37698000</v>
      </c>
      <c r="D115" s="41" t="n">
        <v>11873000</v>
      </c>
      <c r="E115" s="41"/>
      <c r="F115" s="41"/>
      <c r="G115" s="41"/>
      <c r="H115" s="41"/>
      <c r="I115" s="41"/>
      <c r="J115" s="41"/>
      <c r="K115" s="41" t="n">
        <v>37698000</v>
      </c>
      <c r="L115" s="41" t="n">
        <v>147000</v>
      </c>
      <c r="M115" s="41" t="n">
        <v>64000</v>
      </c>
      <c r="N115" s="41" t="n">
        <v>328000</v>
      </c>
      <c r="O115" s="41" t="n">
        <v>482000</v>
      </c>
      <c r="P115" s="41" t="n">
        <v>3455000</v>
      </c>
      <c r="Q115" s="41"/>
      <c r="R115" s="41" t="n">
        <v>3497000</v>
      </c>
      <c r="S115" s="41" t="n">
        <v>37698000</v>
      </c>
      <c r="T115" s="41" t="n">
        <v>17771000</v>
      </c>
      <c r="U115" s="41"/>
      <c r="V115" s="41"/>
      <c r="W115" s="41"/>
      <c r="X115" s="41"/>
      <c r="Y115" s="41" t="n">
        <v>81000</v>
      </c>
      <c r="Z115" s="41" t="n">
        <v>48106000</v>
      </c>
      <c r="AA115" s="41" t="n">
        <v>15835000</v>
      </c>
      <c r="AB115" s="41" t="n">
        <v>27836000</v>
      </c>
      <c r="AC115" s="41" t="n">
        <v>3674000</v>
      </c>
      <c r="AD115" s="41" t="n">
        <v>761000</v>
      </c>
      <c r="AE115" s="41"/>
      <c r="AF115" s="41" t="n">
        <v>39839000</v>
      </c>
      <c r="AG115" s="41"/>
      <c r="AH115" s="96" t="s">
        <v>1121</v>
      </c>
      <c r="AI115" s="41" t="n">
        <v>15136000</v>
      </c>
      <c r="AO115" s="41" t="n">
        <v>15136000</v>
      </c>
      <c r="AP115" s="41" t="n">
        <v>1417000</v>
      </c>
      <c r="AQ115" s="41" t="n">
        <v>625000</v>
      </c>
      <c r="AR115" s="41" t="n">
        <v>451000</v>
      </c>
      <c r="AS115" s="41" t="n">
        <v>472000</v>
      </c>
      <c r="AT115" s="41"/>
      <c r="AU115" s="41"/>
      <c r="AV115" s="41" t="n">
        <v>15136000</v>
      </c>
      <c r="AW115" s="41" t="n">
        <v>761000</v>
      </c>
      <c r="AX115" s="41"/>
      <c r="AY115" s="41" t="n">
        <v>10398000</v>
      </c>
      <c r="AZ115" s="41"/>
      <c r="BA115" s="41" t="n">
        <v>1012000</v>
      </c>
      <c r="BB115" s="41" t="n">
        <v>4028000</v>
      </c>
      <c r="BC115" s="41"/>
      <c r="BD115" s="41" t="n">
        <v>4028000</v>
      </c>
      <c r="BE115" s="41"/>
      <c r="BF115" s="41"/>
      <c r="BG115" s="41" t="n">
        <v>40928000</v>
      </c>
      <c r="BH115" s="41"/>
      <c r="BI115" s="41" t="n">
        <v>5455000</v>
      </c>
      <c r="BJ115" s="41" t="n">
        <v>35483000</v>
      </c>
      <c r="BK115" s="41"/>
      <c r="BL115" s="41" t="s">
        <v>1050</v>
      </c>
      <c r="BM115" s="41" t="s">
        <v>1100</v>
      </c>
      <c r="BN115" s="41" t="s">
        <v>1019</v>
      </c>
      <c r="BO115" s="41" t="n">
        <v>267000</v>
      </c>
      <c r="BP115" s="97"/>
      <c r="BQ115" s="43" t="s">
        <v>109</v>
      </c>
      <c r="BR115" s="43" t="s">
        <v>109</v>
      </c>
      <c r="BS115" s="43" t="s">
        <v>109</v>
      </c>
      <c r="BT115" s="43" t="s">
        <v>110</v>
      </c>
      <c r="BU115" s="43" t="s">
        <v>110</v>
      </c>
      <c r="BV115" s="43" t="s">
        <v>109</v>
      </c>
      <c r="BW115" s="98"/>
      <c r="BX115" s="41" t="n">
        <v>55</v>
      </c>
      <c r="BY115" s="41"/>
      <c r="BZ115" s="41"/>
      <c r="CA115" s="41"/>
      <c r="CB115" s="41" t="n">
        <v>45000000</v>
      </c>
      <c r="CC115" s="41"/>
      <c r="CD115" s="41"/>
      <c r="CE115" s="41"/>
      <c r="CF115" s="41"/>
      <c r="CG115" s="41"/>
      <c r="CH115" s="41"/>
      <c r="CI115" s="41"/>
      <c r="CJ115" s="41"/>
      <c r="CK115" s="41"/>
      <c r="CL115" s="41"/>
      <c r="CM115" s="41"/>
      <c r="CN115" s="41"/>
      <c r="CO115" s="41"/>
      <c r="CP115" s="41"/>
      <c r="CQ115" s="41"/>
      <c r="CR115" s="41"/>
      <c r="CS115" s="41"/>
      <c r="CT115" s="41"/>
      <c r="CU115" s="41"/>
      <c r="CV115" s="41"/>
      <c r="CW115" s="41"/>
      <c r="CX115" s="41"/>
      <c r="CY115" s="43" t="s">
        <v>109</v>
      </c>
      <c r="CZ115" s="43" t="s">
        <v>171</v>
      </c>
      <c r="DA115" s="43" t="s">
        <v>109</v>
      </c>
      <c r="DB115" s="43" t="s">
        <v>109</v>
      </c>
      <c r="DC115" s="43" t="s">
        <v>109</v>
      </c>
      <c r="DD115" s="43" t="s">
        <v>171</v>
      </c>
      <c r="DE115" s="43" t="s">
        <v>171</v>
      </c>
      <c r="DF115" s="11"/>
      <c r="DG115" s="11"/>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41" t="n">
        <v>48024</v>
      </c>
      <c r="GH115" s="41" t="n">
        <v>42553</v>
      </c>
      <c r="GI115" s="41" t="n">
        <v>4495</v>
      </c>
      <c r="GJ115" s="41" t="n">
        <v>557</v>
      </c>
      <c r="GK115" s="41"/>
      <c r="GL115" s="41"/>
      <c r="GM115" s="41"/>
      <c r="GN115" s="41" t="n">
        <v>419</v>
      </c>
      <c r="GO115" s="41" t="n">
        <v>286378</v>
      </c>
      <c r="GP115" s="41" t="n">
        <v>410</v>
      </c>
      <c r="GQ115" s="41" t="n">
        <v>3852</v>
      </c>
      <c r="GR115" s="41" t="n">
        <v>2856</v>
      </c>
      <c r="GS115" s="41" t="n">
        <v>14218</v>
      </c>
      <c r="GT115" s="41" t="n">
        <v>56138</v>
      </c>
      <c r="GU115" s="41" t="n">
        <v>276152</v>
      </c>
      <c r="GV115" s="41" t="n">
        <v>115606</v>
      </c>
      <c r="GW115" s="41" t="n">
        <v>334402</v>
      </c>
      <c r="GX115" s="41" t="n">
        <v>48024</v>
      </c>
      <c r="GY115" s="41"/>
      <c r="GZ115" s="41" t="n">
        <v>286378</v>
      </c>
      <c r="HA115" s="41"/>
      <c r="HB115" s="99" t="n">
        <v>41090</v>
      </c>
      <c r="HC115" s="41" t="n">
        <v>17699</v>
      </c>
      <c r="HD115" s="41"/>
      <c r="HE115" s="41" t="n">
        <v>119</v>
      </c>
      <c r="HF115" s="41" t="n">
        <v>3382</v>
      </c>
      <c r="HG115" s="41"/>
      <c r="HH115" s="41" t="n">
        <v>14198</v>
      </c>
      <c r="HI115" s="41" t="n">
        <v>53083</v>
      </c>
      <c r="HJ115" s="41" t="n">
        <v>17699</v>
      </c>
      <c r="HK115" s="41" t="n">
        <v>39709.06</v>
      </c>
      <c r="HL115" s="41" t="n">
        <v>39709</v>
      </c>
      <c r="HM115" s="41"/>
      <c r="HN115" s="41" t="n">
        <v>281349</v>
      </c>
      <c r="HO115" s="41" t="n">
        <v>214291</v>
      </c>
      <c r="HP115" s="41"/>
      <c r="HQ115" s="41" t="n">
        <v>4867</v>
      </c>
      <c r="HR115" s="41" t="n">
        <v>7299</v>
      </c>
      <c r="HS115" s="41"/>
      <c r="HT115" s="41" t="n">
        <v>54893</v>
      </c>
      <c r="HU115" s="41" t="n">
        <v>4788</v>
      </c>
      <c r="HV115" s="41" t="n">
        <v>22676</v>
      </c>
      <c r="HW115" s="41"/>
      <c r="HX115" s="41" t="n">
        <v>42</v>
      </c>
      <c r="HY115" s="41" t="n">
        <v>20368</v>
      </c>
      <c r="HZ115" s="41" t="n">
        <v>10164</v>
      </c>
      <c r="IA115" s="41"/>
      <c r="IB115" s="41"/>
      <c r="IC115" s="41" t="n">
        <v>12142</v>
      </c>
      <c r="ID115" s="41"/>
      <c r="IE115" s="41"/>
    </row>
    <row r="116" customFormat="false" ht="12.75" hidden="false" customHeight="false" outlineLevel="0" collapsed="false">
      <c r="A116" s="10" t="s">
        <v>626</v>
      </c>
      <c r="B116" s="10" t="s">
        <v>627</v>
      </c>
      <c r="C116" s="41" t="n">
        <v>12815977</v>
      </c>
      <c r="D116" s="41"/>
      <c r="E116" s="41"/>
      <c r="F116" s="41"/>
      <c r="G116" s="41" t="n">
        <v>19853</v>
      </c>
      <c r="H116" s="41"/>
      <c r="I116" s="41"/>
      <c r="J116" s="41"/>
      <c r="K116" s="41" t="n">
        <v>12815977</v>
      </c>
      <c r="L116" s="41" t="n">
        <v>8116282</v>
      </c>
      <c r="M116" s="41"/>
      <c r="N116" s="41" t="n">
        <v>329982</v>
      </c>
      <c r="O116" s="41" t="n">
        <v>3027340</v>
      </c>
      <c r="P116" s="41" t="n">
        <v>224060</v>
      </c>
      <c r="Q116" s="41"/>
      <c r="R116" s="41" t="n">
        <v>949463</v>
      </c>
      <c r="S116" s="41" t="n">
        <v>12815977</v>
      </c>
      <c r="T116" s="41" t="n">
        <v>76486</v>
      </c>
      <c r="U116" s="41" t="n">
        <v>72511</v>
      </c>
      <c r="V116" s="41"/>
      <c r="W116" s="41"/>
      <c r="X116" s="41"/>
      <c r="Y116" s="41"/>
      <c r="Z116" s="41" t="n">
        <v>53652590</v>
      </c>
      <c r="AA116" s="41" t="n">
        <v>27563457</v>
      </c>
      <c r="AB116" s="41" t="n">
        <v>21192441</v>
      </c>
      <c r="AC116" s="41" t="n">
        <v>4896692</v>
      </c>
      <c r="AD116" s="41"/>
      <c r="AE116" s="41"/>
      <c r="AF116" s="41"/>
      <c r="AG116" s="41"/>
      <c r="AH116" s="96"/>
      <c r="AI116" s="41" t="n">
        <v>4980875</v>
      </c>
      <c r="AJ116" s="41" t="n">
        <v>451092</v>
      </c>
      <c r="AK116" s="41" t="n">
        <v>1161338</v>
      </c>
      <c r="AL116" s="41" t="n">
        <v>2100300</v>
      </c>
      <c r="AM116" s="41" t="n">
        <v>317973</v>
      </c>
      <c r="AN116" s="41" t="n">
        <v>950172</v>
      </c>
      <c r="AO116" s="41" t="n">
        <v>4980875</v>
      </c>
      <c r="AP116" s="41" t="n">
        <v>1801116</v>
      </c>
      <c r="AQ116" s="41" t="n">
        <v>515119</v>
      </c>
      <c r="AR116" s="41" t="n">
        <v>534264</v>
      </c>
      <c r="AS116" s="41" t="n">
        <v>736912</v>
      </c>
      <c r="AT116" s="41" t="n">
        <v>381421</v>
      </c>
      <c r="AU116" s="41" t="n">
        <v>436567</v>
      </c>
      <c r="AV116" s="41" t="n">
        <v>4980875</v>
      </c>
      <c r="AW116" s="41" t="n">
        <v>317973</v>
      </c>
      <c r="AX116" s="41" t="n">
        <v>223801</v>
      </c>
      <c r="AY116" s="41" t="n">
        <v>33702</v>
      </c>
      <c r="AZ116" s="41" t="n">
        <v>9937924</v>
      </c>
      <c r="BA116" s="41"/>
      <c r="BB116" s="41" t="n">
        <v>10203608</v>
      </c>
      <c r="BC116" s="41"/>
      <c r="BD116" s="41" t="n">
        <v>10187122</v>
      </c>
      <c r="BE116" s="41" t="n">
        <v>16486</v>
      </c>
      <c r="BF116" s="41"/>
      <c r="BG116" s="41" t="n">
        <v>144150124</v>
      </c>
      <c r="BH116" s="41"/>
      <c r="BI116" s="41" t="n">
        <v>144075937</v>
      </c>
      <c r="BJ116" s="41" t="n">
        <v>74187</v>
      </c>
      <c r="BK116" s="41"/>
      <c r="BL116" s="41" t="s">
        <v>1037</v>
      </c>
      <c r="BM116" s="41"/>
      <c r="BN116" s="41" t="s">
        <v>1122</v>
      </c>
      <c r="BO116" s="41" t="n">
        <v>17530</v>
      </c>
      <c r="BP116" s="97" t="n">
        <v>0.0002</v>
      </c>
      <c r="BQ116" s="43" t="s">
        <v>109</v>
      </c>
      <c r="BR116" s="43" t="s">
        <v>110</v>
      </c>
      <c r="BS116" s="43" t="s">
        <v>109</v>
      </c>
      <c r="BT116" s="43" t="s">
        <v>110</v>
      </c>
      <c r="BU116" s="43" t="s">
        <v>110</v>
      </c>
      <c r="BV116" s="43" t="s">
        <v>109</v>
      </c>
      <c r="BW116" s="98"/>
      <c r="BX116" s="41" t="n">
        <v>10</v>
      </c>
      <c r="BY116" s="41"/>
      <c r="BZ116" s="41"/>
      <c r="CA116" s="41" t="n">
        <v>68640000</v>
      </c>
      <c r="CB116" s="41" t="n">
        <v>68640000</v>
      </c>
      <c r="CC116" s="41"/>
      <c r="CD116" s="41"/>
      <c r="CE116" s="41"/>
      <c r="CF116" s="41"/>
      <c r="CG116" s="41"/>
      <c r="CH116" s="41"/>
      <c r="CI116" s="41"/>
      <c r="CJ116" s="41"/>
      <c r="CK116" s="41" t="n">
        <v>50100000</v>
      </c>
      <c r="CL116" s="41" t="n">
        <v>50100000</v>
      </c>
      <c r="CM116" s="41" t="n">
        <v>2990000</v>
      </c>
      <c r="CN116" s="41" t="n">
        <v>2990000</v>
      </c>
      <c r="CO116" s="41" t="n">
        <v>500000</v>
      </c>
      <c r="CP116" s="41" t="n">
        <v>500000</v>
      </c>
      <c r="CQ116" s="41" t="n">
        <v>15000000</v>
      </c>
      <c r="CR116" s="41" t="n">
        <v>15000000</v>
      </c>
      <c r="CS116" s="41"/>
      <c r="CT116" s="41"/>
      <c r="CU116" s="41"/>
      <c r="CV116" s="41"/>
      <c r="CW116" s="41" t="n">
        <v>50000</v>
      </c>
      <c r="CX116" s="41" t="n">
        <v>50000</v>
      </c>
      <c r="CY116" s="43" t="s">
        <v>109</v>
      </c>
      <c r="CZ116" s="43" t="s">
        <v>171</v>
      </c>
      <c r="DA116" s="43" t="s">
        <v>109</v>
      </c>
      <c r="DB116" s="43" t="s">
        <v>171</v>
      </c>
      <c r="DC116" s="43" t="s">
        <v>171</v>
      </c>
      <c r="DD116" s="43" t="s">
        <v>109</v>
      </c>
      <c r="DE116" s="43" t="s">
        <v>171</v>
      </c>
      <c r="DF116" s="11" t="n">
        <v>80</v>
      </c>
      <c r="DG116" s="11" t="n">
        <v>20</v>
      </c>
      <c r="DH116" s="10"/>
      <c r="DI116" s="10"/>
      <c r="DJ116" s="10"/>
      <c r="DK116" s="10"/>
      <c r="DL116" s="10"/>
      <c r="DM116" s="10"/>
      <c r="DN116" s="10"/>
      <c r="DO116" s="10"/>
      <c r="DP116" s="10" t="n">
        <v>40</v>
      </c>
      <c r="DQ116" s="10"/>
      <c r="DR116" s="10" t="n">
        <v>16</v>
      </c>
      <c r="DS116" s="10"/>
      <c r="DT116" s="10"/>
      <c r="DU116" s="10"/>
      <c r="DV116" s="10"/>
      <c r="DW116" s="10" t="n">
        <v>40</v>
      </c>
      <c r="DX116" s="10"/>
      <c r="DY116" s="10" t="n">
        <v>4</v>
      </c>
      <c r="DZ116" s="10"/>
      <c r="EA116" s="10"/>
      <c r="EB116" s="10"/>
      <c r="EC116" s="10"/>
      <c r="ED116" s="10" t="n">
        <v>30</v>
      </c>
      <c r="EE116" s="10"/>
      <c r="EF116" s="10" t="n">
        <v>34</v>
      </c>
      <c r="EG116" s="10"/>
      <c r="EH116" s="10"/>
      <c r="EI116" s="10"/>
      <c r="EJ116" s="10"/>
      <c r="EK116" s="10" t="n">
        <v>20</v>
      </c>
      <c r="EL116" s="10"/>
      <c r="EM116" s="10" t="n">
        <v>17</v>
      </c>
      <c r="EN116" s="10"/>
      <c r="EO116" s="10"/>
      <c r="EP116" s="10"/>
      <c r="EQ116" s="10"/>
      <c r="ER116" s="10" t="n">
        <v>30</v>
      </c>
      <c r="ES116" s="10"/>
      <c r="ET116" s="10"/>
      <c r="EU116" s="10"/>
      <c r="EV116" s="10"/>
      <c r="EW116" s="10"/>
      <c r="EX116" s="10"/>
      <c r="EY116" s="10" t="n">
        <v>20</v>
      </c>
      <c r="EZ116" s="10"/>
      <c r="FA116" s="10" t="n">
        <v>14</v>
      </c>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41" t="n">
        <v>96192</v>
      </c>
      <c r="GH116" s="41" t="n">
        <v>14238</v>
      </c>
      <c r="GI116" s="41" t="n">
        <v>6049</v>
      </c>
      <c r="GJ116" s="41" t="n">
        <v>286</v>
      </c>
      <c r="GK116" s="41" t="n">
        <v>64157</v>
      </c>
      <c r="GL116" s="41" t="n">
        <v>45</v>
      </c>
      <c r="GM116" s="41" t="n">
        <v>9112</v>
      </c>
      <c r="GN116" s="41" t="n">
        <v>2303</v>
      </c>
      <c r="GO116" s="41" t="n">
        <v>628732</v>
      </c>
      <c r="GP116" s="41" t="n">
        <v>422102</v>
      </c>
      <c r="GQ116" s="41" t="n">
        <v>76956</v>
      </c>
      <c r="GR116" s="41" t="n">
        <v>57461</v>
      </c>
      <c r="GS116" s="41" t="n">
        <v>73581</v>
      </c>
      <c r="GT116" s="41" t="n">
        <v>81577</v>
      </c>
      <c r="GU116" s="41" t="n">
        <v>24030</v>
      </c>
      <c r="GV116" s="41" t="n">
        <v>106981</v>
      </c>
      <c r="GW116" s="41" t="n">
        <v>816244</v>
      </c>
      <c r="GX116" s="41" t="n">
        <v>96192</v>
      </c>
      <c r="GY116" s="41" t="n">
        <v>730051</v>
      </c>
      <c r="GZ116" s="41" t="n">
        <v>628732</v>
      </c>
      <c r="HA116" s="41" t="n">
        <v>91318</v>
      </c>
      <c r="HB116" s="99" t="n">
        <v>40543</v>
      </c>
      <c r="HC116" s="41" t="n">
        <v>14055</v>
      </c>
      <c r="HD116" s="41" t="n">
        <v>3352</v>
      </c>
      <c r="HE116" s="41" t="n">
        <v>2962</v>
      </c>
      <c r="HF116" s="41" t="n">
        <v>4216</v>
      </c>
      <c r="HG116" s="41" t="n">
        <v>343</v>
      </c>
      <c r="HH116" s="41" t="n">
        <v>3180</v>
      </c>
      <c r="HI116" s="41" t="n">
        <v>160025</v>
      </c>
      <c r="HJ116" s="41" t="n">
        <v>14055</v>
      </c>
      <c r="HK116" s="41" t="n">
        <v>145970.17</v>
      </c>
      <c r="HL116" s="41" t="n">
        <v>144150</v>
      </c>
      <c r="HM116" s="41" t="n">
        <v>1820</v>
      </c>
      <c r="HN116" s="41" t="n">
        <v>656219</v>
      </c>
      <c r="HO116" s="41" t="n">
        <v>479752</v>
      </c>
      <c r="HP116" s="41"/>
      <c r="HQ116" s="41" t="n">
        <v>14690</v>
      </c>
      <c r="HR116" s="41"/>
      <c r="HS116" s="41"/>
      <c r="HT116" s="41" t="n">
        <v>161777</v>
      </c>
      <c r="HU116" s="41" t="n">
        <v>20192</v>
      </c>
      <c r="HV116" s="41" t="n">
        <v>33440</v>
      </c>
      <c r="HW116" s="41" t="n">
        <v>3027</v>
      </c>
      <c r="HX116" s="41" t="n">
        <v>1600</v>
      </c>
      <c r="HY116" s="41" t="n">
        <v>21563</v>
      </c>
      <c r="HZ116" s="41" t="n">
        <v>17898</v>
      </c>
      <c r="IA116" s="41"/>
      <c r="IB116" s="41" t="n">
        <v>4931</v>
      </c>
      <c r="IC116" s="41" t="n">
        <v>26517</v>
      </c>
      <c r="ID116" s="41"/>
      <c r="IE116" s="41"/>
    </row>
    <row r="117" customFormat="false" ht="12.75" hidden="false" customHeight="false" outlineLevel="0" collapsed="false">
      <c r="A117" s="10" t="s">
        <v>629</v>
      </c>
      <c r="B117" s="10" t="s">
        <v>630</v>
      </c>
      <c r="C117" s="41" t="n">
        <v>747385088</v>
      </c>
      <c r="D117" s="41" t="n">
        <v>253683557</v>
      </c>
      <c r="E117" s="41"/>
      <c r="F117" s="41"/>
      <c r="G117" s="41" t="n">
        <v>2605248</v>
      </c>
      <c r="H117" s="41" t="n">
        <v>18257</v>
      </c>
      <c r="I117" s="41"/>
      <c r="J117" s="41"/>
      <c r="K117" s="41" t="n">
        <v>747385088</v>
      </c>
      <c r="L117" s="41" t="n">
        <v>210965</v>
      </c>
      <c r="M117" s="41" t="n">
        <v>41362813</v>
      </c>
      <c r="N117" s="41"/>
      <c r="O117" s="41" t="n">
        <v>3220161</v>
      </c>
      <c r="P117" s="41"/>
      <c r="Q117" s="41" t="n">
        <v>1817298</v>
      </c>
      <c r="R117" s="41" t="n">
        <v>614068</v>
      </c>
      <c r="S117" s="41" t="n">
        <v>747385088</v>
      </c>
      <c r="T117" s="41" t="n">
        <v>2544423</v>
      </c>
      <c r="U117" s="41" t="n">
        <v>334365000</v>
      </c>
      <c r="V117" s="41"/>
      <c r="W117" s="41" t="n">
        <v>100000000</v>
      </c>
      <c r="X117" s="41"/>
      <c r="Y117" s="41" t="n">
        <v>6943298</v>
      </c>
      <c r="Z117" s="41" t="n">
        <v>665657000</v>
      </c>
      <c r="AA117" s="41" t="n">
        <v>103682000</v>
      </c>
      <c r="AB117" s="41" t="n">
        <v>408448000</v>
      </c>
      <c r="AC117" s="41" t="n">
        <v>153527000</v>
      </c>
      <c r="AD117" s="41"/>
      <c r="AE117" s="41"/>
      <c r="AF117" s="41"/>
      <c r="AG117" s="41" t="n">
        <v>17406400</v>
      </c>
      <c r="AH117" s="96" t="n">
        <v>665657000</v>
      </c>
      <c r="AI117" s="41" t="n">
        <v>103681942</v>
      </c>
      <c r="AJ117" s="41" t="n">
        <v>25827941</v>
      </c>
      <c r="AL117" s="41" t="n">
        <v>70211426</v>
      </c>
      <c r="AN117" s="41" t="n">
        <v>7642575</v>
      </c>
      <c r="AO117" s="41" t="n">
        <v>103681942</v>
      </c>
      <c r="AP117" s="41" t="n">
        <v>31174976</v>
      </c>
      <c r="AQ117" s="41" t="n">
        <v>10422227</v>
      </c>
      <c r="AR117" s="41" t="n">
        <v>4814835</v>
      </c>
      <c r="AS117" s="41" t="n">
        <v>10614319</v>
      </c>
      <c r="AT117" s="41" t="n">
        <v>993250</v>
      </c>
      <c r="AU117" s="41" t="n">
        <v>4602410</v>
      </c>
      <c r="AV117" s="41" t="n">
        <v>103681942</v>
      </c>
      <c r="AW117" s="41" t="n">
        <v>29926245</v>
      </c>
      <c r="AX117" s="41" t="n">
        <v>11133680</v>
      </c>
      <c r="AY117" s="41"/>
      <c r="AZ117" s="41" t="n">
        <v>94162000</v>
      </c>
      <c r="BA117" s="41"/>
      <c r="BB117" s="41" t="n">
        <v>151672500</v>
      </c>
      <c r="BC117" s="41" t="n">
        <v>27675922</v>
      </c>
      <c r="BD117" s="41" t="n">
        <v>118816578</v>
      </c>
      <c r="BE117" s="41" t="n">
        <v>3122652</v>
      </c>
      <c r="BF117" s="41" t="n">
        <v>2057348</v>
      </c>
      <c r="BG117" s="41" t="n">
        <v>3499859466</v>
      </c>
      <c r="BH117" s="41" t="n">
        <v>730515000</v>
      </c>
      <c r="BI117" s="41" t="n">
        <v>2333350000</v>
      </c>
      <c r="BJ117" s="41" t="n">
        <v>106356218</v>
      </c>
      <c r="BK117" s="41" t="n">
        <v>329638248</v>
      </c>
      <c r="BL117" s="41" t="s">
        <v>1018</v>
      </c>
      <c r="BM117" s="41" t="s">
        <v>1019</v>
      </c>
      <c r="BN117" s="41" t="s">
        <v>1081</v>
      </c>
      <c r="BO117" s="41" t="n">
        <v>354488</v>
      </c>
      <c r="BP117" s="97" t="n">
        <v>0.0012</v>
      </c>
      <c r="BQ117" s="43" t="s">
        <v>110</v>
      </c>
      <c r="BR117" s="43" t="s">
        <v>110</v>
      </c>
      <c r="BS117" s="43" t="s">
        <v>109</v>
      </c>
      <c r="BT117" s="43" t="s">
        <v>110</v>
      </c>
      <c r="BU117" s="43" t="s">
        <v>110</v>
      </c>
      <c r="BV117" s="43" t="s">
        <v>109</v>
      </c>
      <c r="BW117" s="98"/>
      <c r="BX117" s="41" t="n">
        <v>0</v>
      </c>
      <c r="BY117" s="41" t="n">
        <v>0</v>
      </c>
      <c r="BZ117" s="41" t="n">
        <v>0</v>
      </c>
      <c r="CA117" s="41" t="n">
        <v>920219620</v>
      </c>
      <c r="CB117" s="41" t="n">
        <v>496067331</v>
      </c>
      <c r="CC117" s="41"/>
      <c r="CD117" s="41"/>
      <c r="CE117" s="41" t="n">
        <v>23279983</v>
      </c>
      <c r="CF117" s="41" t="n">
        <v>31148506</v>
      </c>
      <c r="CG117" s="41" t="n">
        <v>129102134</v>
      </c>
      <c r="CH117" s="41" t="n">
        <v>326538581</v>
      </c>
      <c r="CI117" s="41" t="n">
        <v>9339968</v>
      </c>
      <c r="CJ117" s="41" t="n">
        <v>10940062</v>
      </c>
      <c r="CK117" s="41" t="n">
        <v>317378009</v>
      </c>
      <c r="CL117" s="41" t="n">
        <v>40026736</v>
      </c>
      <c r="CM117" s="41" t="n">
        <v>116489123</v>
      </c>
      <c r="CN117" s="41" t="n">
        <v>13757453</v>
      </c>
      <c r="CO117" s="41"/>
      <c r="CP117" s="41"/>
      <c r="CQ117" s="41" t="n">
        <v>31117109</v>
      </c>
      <c r="CR117" s="41" t="n">
        <v>1794761</v>
      </c>
      <c r="CS117" s="41" t="n">
        <v>249084342</v>
      </c>
      <c r="CT117" s="41" t="n">
        <v>13477236</v>
      </c>
      <c r="CU117" s="41"/>
      <c r="CV117" s="41"/>
      <c r="CW117" s="41" t="n">
        <v>44428952</v>
      </c>
      <c r="CX117" s="41" t="n">
        <v>58383996</v>
      </c>
      <c r="CY117" s="43" t="s">
        <v>109</v>
      </c>
      <c r="CZ117" s="43" t="s">
        <v>109</v>
      </c>
      <c r="DA117" s="43" t="s">
        <v>171</v>
      </c>
      <c r="DB117" s="43" t="s">
        <v>109</v>
      </c>
      <c r="DC117" s="43" t="s">
        <v>171</v>
      </c>
      <c r="DD117" s="43" t="s">
        <v>109</v>
      </c>
      <c r="DE117" s="43" t="s">
        <v>171</v>
      </c>
      <c r="DF117" s="11" t="n">
        <v>49</v>
      </c>
      <c r="DG117" s="11" t="n">
        <v>51</v>
      </c>
      <c r="DH117" s="10"/>
      <c r="DI117" s="10"/>
      <c r="DJ117" s="10"/>
      <c r="DK117" s="10"/>
      <c r="DL117" s="10"/>
      <c r="DM117" s="10"/>
      <c r="DN117" s="10"/>
      <c r="DO117" s="10" t="n">
        <v>100</v>
      </c>
      <c r="DP117" s="10" t="n">
        <v>100</v>
      </c>
      <c r="DQ117" s="10" t="n">
        <v>100</v>
      </c>
      <c r="DR117" s="10" t="n">
        <v>100</v>
      </c>
      <c r="DS117" s="10" t="n">
        <v>0</v>
      </c>
      <c r="DT117" s="10" t="n">
        <v>100</v>
      </c>
      <c r="DU117" s="10" t="n">
        <v>100</v>
      </c>
      <c r="DV117" s="10" t="n">
        <v>100</v>
      </c>
      <c r="DW117" s="10" t="n">
        <v>100</v>
      </c>
      <c r="DX117" s="10" t="n">
        <v>100</v>
      </c>
      <c r="DY117" s="10" t="n">
        <v>100</v>
      </c>
      <c r="DZ117" s="10" t="n">
        <v>0</v>
      </c>
      <c r="EA117" s="10" t="n">
        <v>100</v>
      </c>
      <c r="EB117" s="10" t="n">
        <v>100</v>
      </c>
      <c r="EC117" s="10" t="n">
        <v>100</v>
      </c>
      <c r="ED117" s="10" t="n">
        <v>100</v>
      </c>
      <c r="EE117" s="10" t="n">
        <v>100</v>
      </c>
      <c r="EF117" s="10" t="n">
        <v>100</v>
      </c>
      <c r="EG117" s="10" t="n">
        <v>0</v>
      </c>
      <c r="EH117" s="10" t="n">
        <v>100</v>
      </c>
      <c r="EI117" s="10" t="n">
        <v>100</v>
      </c>
      <c r="EJ117" s="10" t="n">
        <v>100</v>
      </c>
      <c r="EK117" s="10" t="n">
        <v>100</v>
      </c>
      <c r="EL117" s="10" t="n">
        <v>100</v>
      </c>
      <c r="EM117" s="10" t="n">
        <v>100</v>
      </c>
      <c r="EN117" s="10" t="n">
        <v>0</v>
      </c>
      <c r="EO117" s="10" t="n">
        <v>100</v>
      </c>
      <c r="EP117" s="10" t="n">
        <v>100</v>
      </c>
      <c r="EQ117" s="10" t="n">
        <v>100</v>
      </c>
      <c r="ER117" s="10" t="n">
        <v>100</v>
      </c>
      <c r="ES117" s="10" t="n">
        <v>100</v>
      </c>
      <c r="ET117" s="10" t="n">
        <v>100</v>
      </c>
      <c r="EU117" s="10" t="n">
        <v>0</v>
      </c>
      <c r="EV117" s="10" t="n">
        <v>100</v>
      </c>
      <c r="EW117" s="10" t="n">
        <v>100</v>
      </c>
      <c r="EX117" s="10" t="n">
        <v>100</v>
      </c>
      <c r="EY117" s="10" t="n">
        <v>100</v>
      </c>
      <c r="EZ117" s="10" t="n">
        <v>100</v>
      </c>
      <c r="FA117" s="10" t="n">
        <v>100</v>
      </c>
      <c r="FB117" s="10" t="n">
        <v>0</v>
      </c>
      <c r="FC117" s="10" t="n">
        <v>100</v>
      </c>
      <c r="FD117" s="10" t="n">
        <v>100</v>
      </c>
      <c r="FE117" s="10"/>
      <c r="FF117" s="10"/>
      <c r="FG117" s="10"/>
      <c r="FH117" s="10"/>
      <c r="FI117" s="10" t="n">
        <v>100</v>
      </c>
      <c r="FJ117" s="10" t="n">
        <v>100</v>
      </c>
      <c r="FK117" s="10" t="n">
        <v>100</v>
      </c>
      <c r="FL117" s="10" t="n">
        <v>100</v>
      </c>
      <c r="FM117" s="10" t="n">
        <v>30</v>
      </c>
      <c r="FN117" s="10" t="n">
        <v>100</v>
      </c>
      <c r="FO117" s="10" t="n">
        <v>100</v>
      </c>
      <c r="FP117" s="10" t="n">
        <v>100</v>
      </c>
      <c r="FQ117" s="10" t="n">
        <v>100</v>
      </c>
      <c r="FR117" s="10" t="n">
        <v>100</v>
      </c>
      <c r="FS117" s="10" t="n">
        <v>100</v>
      </c>
      <c r="FT117" s="10" t="n">
        <v>100</v>
      </c>
      <c r="FU117" s="10" t="n">
        <v>100</v>
      </c>
      <c r="FV117" s="10" t="n">
        <v>100</v>
      </c>
      <c r="FW117" s="10" t="n">
        <v>100</v>
      </c>
      <c r="FX117" s="10" t="n">
        <v>100</v>
      </c>
      <c r="FY117" s="10" t="n">
        <v>100</v>
      </c>
      <c r="FZ117" s="10" t="n">
        <v>100</v>
      </c>
      <c r="GA117" s="10" t="n">
        <v>100</v>
      </c>
      <c r="GB117" s="10" t="n">
        <v>100</v>
      </c>
      <c r="GC117" s="10" t="n">
        <v>100</v>
      </c>
      <c r="GD117" s="10" t="n">
        <v>100</v>
      </c>
      <c r="GE117" s="10" t="n">
        <v>100</v>
      </c>
      <c r="GF117" s="10" t="n">
        <v>100</v>
      </c>
      <c r="GG117" s="41" t="n">
        <v>451849</v>
      </c>
      <c r="GH117" s="41" t="n">
        <v>400996</v>
      </c>
      <c r="GI117" s="41" t="n">
        <v>27883</v>
      </c>
      <c r="GJ117" s="41" t="n">
        <v>5758</v>
      </c>
      <c r="GK117" s="41"/>
      <c r="GL117" s="41" t="n">
        <v>77</v>
      </c>
      <c r="GM117" s="41"/>
      <c r="GN117" s="41" t="n">
        <v>17135</v>
      </c>
      <c r="GO117" s="41" t="n">
        <v>3858985</v>
      </c>
      <c r="GP117" s="41" t="n">
        <v>151427</v>
      </c>
      <c r="GQ117" s="41" t="n">
        <v>1219155</v>
      </c>
      <c r="GR117" s="41" t="n">
        <v>661129</v>
      </c>
      <c r="GS117" s="41"/>
      <c r="GT117" s="41" t="n">
        <v>1992454</v>
      </c>
      <c r="GU117" s="41" t="n">
        <v>1064897</v>
      </c>
      <c r="GV117" s="41" t="n">
        <v>-1230077</v>
      </c>
      <c r="GW117" s="41" t="n">
        <v>4409141</v>
      </c>
      <c r="GX117" s="41" t="n">
        <v>451849</v>
      </c>
      <c r="GY117" s="41" t="n">
        <v>3957292</v>
      </c>
      <c r="GZ117" s="41" t="n">
        <v>3858985</v>
      </c>
      <c r="HA117" s="41" t="n">
        <v>98307</v>
      </c>
      <c r="HB117" s="99" t="n">
        <v>41274</v>
      </c>
      <c r="HC117" s="41" t="n">
        <v>382362</v>
      </c>
      <c r="HD117" s="41" t="n">
        <v>57626</v>
      </c>
      <c r="HE117" s="41" t="n">
        <v>76146</v>
      </c>
      <c r="HF117" s="41" t="n">
        <v>244507</v>
      </c>
      <c r="HG117" s="41"/>
      <c r="HH117" s="41" t="n">
        <v>4083</v>
      </c>
      <c r="HI117" s="41" t="n">
        <v>3841149</v>
      </c>
      <c r="HJ117" s="41" t="n">
        <v>382362</v>
      </c>
      <c r="HK117" s="41" t="n">
        <v>3458787</v>
      </c>
      <c r="HL117" s="41" t="n">
        <v>3362936</v>
      </c>
      <c r="HM117" s="41" t="n">
        <v>95851</v>
      </c>
      <c r="HN117" s="41" t="n">
        <v>562394</v>
      </c>
      <c r="HO117" s="41" t="n">
        <v>407161</v>
      </c>
      <c r="HP117" s="41"/>
      <c r="HQ117" s="41" t="n">
        <v>204126</v>
      </c>
      <c r="HR117" s="41"/>
      <c r="HS117" s="41" t="n">
        <v>30302</v>
      </c>
      <c r="HT117" s="41" t="n">
        <v>-79195</v>
      </c>
      <c r="HU117" s="41" t="n">
        <v>18621</v>
      </c>
      <c r="HV117" s="41" t="n">
        <v>304825</v>
      </c>
      <c r="HW117" s="41" t="n">
        <v>3220</v>
      </c>
      <c r="HX117" s="41" t="n">
        <v>3259</v>
      </c>
      <c r="HY117" s="41" t="n">
        <v>103682</v>
      </c>
      <c r="HZ117" s="41" t="n">
        <v>94162</v>
      </c>
      <c r="IA117" s="41" t="n">
        <v>10171</v>
      </c>
      <c r="IB117" s="41" t="n">
        <v>84668</v>
      </c>
      <c r="IC117" s="41"/>
      <c r="ID117" s="41"/>
      <c r="IE117" s="41"/>
    </row>
    <row r="118" customFormat="false" ht="12.75" hidden="false" customHeight="false" outlineLevel="0" collapsed="false">
      <c r="A118" s="10" t="s">
        <v>635</v>
      </c>
      <c r="B118" s="10" t="s">
        <v>636</v>
      </c>
      <c r="C118" s="41" t="n">
        <v>57184725</v>
      </c>
      <c r="D118" s="41" t="n">
        <v>21888492</v>
      </c>
      <c r="E118" s="41"/>
      <c r="F118" s="41"/>
      <c r="G118" s="41"/>
      <c r="H118" s="41"/>
      <c r="I118" s="41"/>
      <c r="J118" s="41"/>
      <c r="K118" s="41" t="n">
        <v>57184725</v>
      </c>
      <c r="L118" s="41"/>
      <c r="M118" s="41"/>
      <c r="N118" s="41"/>
      <c r="O118" s="41" t="n">
        <v>1528349</v>
      </c>
      <c r="P118" s="41" t="n">
        <v>3261951</v>
      </c>
      <c r="Q118" s="41" t="n">
        <v>6478098</v>
      </c>
      <c r="R118" s="41"/>
      <c r="S118" s="41" t="n">
        <v>57184725</v>
      </c>
      <c r="T118" s="41" t="n">
        <v>13470524</v>
      </c>
      <c r="U118" s="41"/>
      <c r="V118" s="41"/>
      <c r="W118" s="41"/>
      <c r="X118" s="41" t="n">
        <v>10557311</v>
      </c>
      <c r="Y118" s="41"/>
      <c r="Z118" s="41" t="n">
        <v>51014138</v>
      </c>
      <c r="AA118" s="41" t="n">
        <v>17819844</v>
      </c>
      <c r="AB118" s="41" t="n">
        <v>27070459</v>
      </c>
      <c r="AC118" s="41" t="n">
        <v>6123835</v>
      </c>
      <c r="AD118" s="41"/>
      <c r="AE118" s="41"/>
      <c r="AF118" s="41"/>
      <c r="AG118" s="41" t="n">
        <v>838119</v>
      </c>
      <c r="AH118" s="96" t="s">
        <v>1123</v>
      </c>
      <c r="AI118" s="41" t="n">
        <v>17704072</v>
      </c>
      <c r="AJ118" s="41" t="n">
        <v>3697787</v>
      </c>
      <c r="AK118" s="41" t="n">
        <v>1665456</v>
      </c>
      <c r="AL118" s="41" t="n">
        <v>12340829</v>
      </c>
      <c r="AO118" s="41" t="n">
        <v>17704072</v>
      </c>
      <c r="AP118" s="41" t="n">
        <v>6697377</v>
      </c>
      <c r="AQ118" s="41" t="n">
        <v>3214172</v>
      </c>
      <c r="AR118" s="41" t="n">
        <v>791486</v>
      </c>
      <c r="AS118" s="41" t="n">
        <v>2562270</v>
      </c>
      <c r="AT118" s="41" t="n">
        <v>1138710</v>
      </c>
      <c r="AU118" s="41" t="n">
        <v>1677405</v>
      </c>
      <c r="AV118" s="41" t="n">
        <v>17704072</v>
      </c>
      <c r="AW118" s="41"/>
      <c r="AX118" s="41" t="n">
        <v>1435944</v>
      </c>
      <c r="AY118" s="41"/>
      <c r="AZ118" s="41" t="n">
        <v>5123961</v>
      </c>
      <c r="BA118" s="41" t="n">
        <v>186708</v>
      </c>
      <c r="BB118" s="41" t="n">
        <v>14675478</v>
      </c>
      <c r="BC118" s="41" t="n">
        <v>1044469</v>
      </c>
      <c r="BD118" s="41"/>
      <c r="BE118" s="41" t="n">
        <v>13470524</v>
      </c>
      <c r="BF118" s="41" t="n">
        <v>160485</v>
      </c>
      <c r="BG118" s="41" t="n">
        <v>77127271</v>
      </c>
      <c r="BH118" s="41" t="n">
        <v>16458838</v>
      </c>
      <c r="BI118" s="41"/>
      <c r="BJ118" s="41" t="n">
        <v>57940188</v>
      </c>
      <c r="BK118" s="41" t="n">
        <v>2728245</v>
      </c>
      <c r="BL118" s="41" t="s">
        <v>1024</v>
      </c>
      <c r="BM118" s="41" t="s">
        <v>1054</v>
      </c>
      <c r="BN118" s="41" t="s">
        <v>1124</v>
      </c>
      <c r="BO118" s="41" t="n">
        <v>0</v>
      </c>
      <c r="BP118" s="97" t="n">
        <v>0</v>
      </c>
      <c r="BQ118" s="43" t="s">
        <v>110</v>
      </c>
      <c r="BR118" s="43" t="s">
        <v>110</v>
      </c>
      <c r="BS118" s="43" t="s">
        <v>110</v>
      </c>
      <c r="BT118" s="43" t="s">
        <v>110</v>
      </c>
      <c r="BU118" s="43" t="s">
        <v>110</v>
      </c>
      <c r="BV118" s="43" t="s">
        <v>110</v>
      </c>
      <c r="BW118" s="98"/>
      <c r="BX118" s="41" t="n">
        <v>100</v>
      </c>
      <c r="BY118" s="41" t="n">
        <v>100</v>
      </c>
      <c r="BZ118" s="41" t="n">
        <v>100</v>
      </c>
      <c r="CA118" s="41" t="n">
        <v>202807190</v>
      </c>
      <c r="CB118" s="41" t="n">
        <v>202807190</v>
      </c>
      <c r="CC118" s="41" t="n">
        <v>1100000</v>
      </c>
      <c r="CD118" s="41" t="n">
        <v>1100000</v>
      </c>
      <c r="CE118" s="41" t="n">
        <v>1925000</v>
      </c>
      <c r="CF118" s="41" t="n">
        <v>1925000</v>
      </c>
      <c r="CG118" s="41"/>
      <c r="CH118" s="41"/>
      <c r="CI118" s="41" t="n">
        <v>2869000</v>
      </c>
      <c r="CJ118" s="41" t="n">
        <v>2869000</v>
      </c>
      <c r="CK118" s="41" t="n">
        <v>26685190</v>
      </c>
      <c r="CL118" s="41" t="n">
        <v>26685190</v>
      </c>
      <c r="CM118" s="41" t="n">
        <v>165155000</v>
      </c>
      <c r="CN118" s="41" t="n">
        <v>165155000</v>
      </c>
      <c r="CO118" s="41"/>
      <c r="CP118" s="41"/>
      <c r="CQ118" s="41" t="n">
        <v>4333000</v>
      </c>
      <c r="CR118" s="41" t="n">
        <v>4333000</v>
      </c>
      <c r="CS118" s="41"/>
      <c r="CT118" s="41"/>
      <c r="CU118" s="41"/>
      <c r="CV118" s="41"/>
      <c r="CW118" s="41" t="n">
        <v>740000</v>
      </c>
      <c r="CX118" s="41" t="n">
        <v>740000</v>
      </c>
      <c r="CY118" s="43" t="s">
        <v>109</v>
      </c>
      <c r="CZ118" s="43" t="s">
        <v>171</v>
      </c>
      <c r="DA118" s="43" t="s">
        <v>171</v>
      </c>
      <c r="DB118" s="43" t="s">
        <v>171</v>
      </c>
      <c r="DC118" s="43" t="s">
        <v>171</v>
      </c>
      <c r="DD118" s="43" t="s">
        <v>109</v>
      </c>
      <c r="DE118" s="43" t="s">
        <v>171</v>
      </c>
      <c r="DF118" s="11" t="n">
        <v>80</v>
      </c>
      <c r="DG118" s="11" t="n">
        <v>20</v>
      </c>
      <c r="DH118" s="10"/>
      <c r="DI118" s="10"/>
      <c r="DJ118" s="10"/>
      <c r="DK118" s="10"/>
      <c r="DL118" s="10"/>
      <c r="DM118" s="10"/>
      <c r="DN118" s="10"/>
      <c r="DO118" s="10" t="n">
        <v>100</v>
      </c>
      <c r="DP118" s="10"/>
      <c r="DQ118" s="10"/>
      <c r="DR118" s="10"/>
      <c r="DS118" s="10"/>
      <c r="DT118" s="10"/>
      <c r="DU118" s="10"/>
      <c r="DV118" s="10" t="n">
        <v>100</v>
      </c>
      <c r="DW118" s="10"/>
      <c r="DX118" s="10"/>
      <c r="DY118" s="10"/>
      <c r="DZ118" s="10"/>
      <c r="EA118" s="10"/>
      <c r="EB118" s="10"/>
      <c r="EC118" s="10" t="n">
        <v>100</v>
      </c>
      <c r="ED118" s="10"/>
      <c r="EE118" s="10"/>
      <c r="EF118" s="10"/>
      <c r="EG118" s="10"/>
      <c r="EH118" s="10"/>
      <c r="EI118" s="10"/>
      <c r="EJ118" s="10"/>
      <c r="EK118" s="10"/>
      <c r="EL118" s="10"/>
      <c r="EM118" s="10"/>
      <c r="EN118" s="10"/>
      <c r="EO118" s="10"/>
      <c r="EP118" s="10"/>
      <c r="EQ118" s="10" t="n">
        <v>100</v>
      </c>
      <c r="ER118" s="10"/>
      <c r="ES118" s="10"/>
      <c r="ET118" s="10"/>
      <c r="EU118" s="10"/>
      <c r="EV118" s="10"/>
      <c r="EW118" s="10"/>
      <c r="EX118" s="10" t="n">
        <v>100</v>
      </c>
      <c r="EY118" s="10"/>
      <c r="EZ118" s="10"/>
      <c r="FA118" s="10"/>
      <c r="FB118" s="10"/>
      <c r="FC118" s="10"/>
      <c r="FD118" s="10"/>
      <c r="FE118" s="10"/>
      <c r="FF118" s="10"/>
      <c r="FG118" s="10"/>
      <c r="FH118" s="10"/>
      <c r="FI118" s="10" t="n">
        <v>100</v>
      </c>
      <c r="FJ118" s="10"/>
      <c r="FK118" s="10"/>
      <c r="FL118" s="10"/>
      <c r="FM118" s="10" t="n">
        <v>100</v>
      </c>
      <c r="FN118" s="10"/>
      <c r="FO118" s="10"/>
      <c r="FP118" s="10"/>
      <c r="FQ118" s="10" t="n">
        <v>90</v>
      </c>
      <c r="FR118" s="10"/>
      <c r="FS118" s="10"/>
      <c r="FT118" s="10"/>
      <c r="FU118" s="10" t="n">
        <v>90</v>
      </c>
      <c r="FV118" s="10"/>
      <c r="FW118" s="10"/>
      <c r="FX118" s="10"/>
      <c r="FY118" s="10" t="n">
        <v>40</v>
      </c>
      <c r="FZ118" s="10"/>
      <c r="GA118" s="10"/>
      <c r="GB118" s="10"/>
      <c r="GC118" s="10" t="n">
        <v>50</v>
      </c>
      <c r="GD118" s="10"/>
      <c r="GE118" s="10"/>
      <c r="GF118" s="10"/>
      <c r="GG118" s="41" t="n">
        <v>73717</v>
      </c>
      <c r="GH118" s="41" t="n">
        <v>4226</v>
      </c>
      <c r="GI118" s="41" t="n">
        <v>3142</v>
      </c>
      <c r="GJ118" s="41" t="n">
        <v>1042</v>
      </c>
      <c r="GK118" s="41"/>
      <c r="GL118" s="41" t="n">
        <v>181</v>
      </c>
      <c r="GM118" s="41" t="n">
        <v>65125</v>
      </c>
      <c r="GN118" s="41"/>
      <c r="GO118" s="41" t="n">
        <v>172685</v>
      </c>
      <c r="GP118" s="41" t="n">
        <v>3827</v>
      </c>
      <c r="GQ118" s="41" t="n">
        <v>63780</v>
      </c>
      <c r="GR118" s="41" t="n">
        <v>93461</v>
      </c>
      <c r="GS118" s="41" t="n">
        <v>62237</v>
      </c>
      <c r="GT118" s="41" t="n">
        <v>49922</v>
      </c>
      <c r="GU118" s="41"/>
      <c r="GV118" s="41" t="n">
        <v>-100543</v>
      </c>
      <c r="GW118" s="41" t="n">
        <v>246495</v>
      </c>
      <c r="GX118" s="41" t="n">
        <v>73717</v>
      </c>
      <c r="GY118" s="41" t="n">
        <v>172777</v>
      </c>
      <c r="GZ118" s="41" t="n">
        <v>172685</v>
      </c>
      <c r="HA118" s="41" t="n">
        <v>92</v>
      </c>
      <c r="HB118" s="99" t="n">
        <v>40543</v>
      </c>
      <c r="HC118" s="41" t="n">
        <v>11192</v>
      </c>
      <c r="HD118" s="41" t="n">
        <v>5002</v>
      </c>
      <c r="HE118" s="41" t="n">
        <v>351</v>
      </c>
      <c r="HF118" s="41" t="n">
        <v>5838</v>
      </c>
      <c r="HG118" s="41"/>
      <c r="HH118" s="41"/>
      <c r="HI118" s="41" t="n">
        <v>68630</v>
      </c>
      <c r="HJ118" s="41" t="n">
        <v>11192</v>
      </c>
      <c r="HK118" s="41" t="n">
        <v>57438.39</v>
      </c>
      <c r="HL118" s="41" t="n">
        <v>55768</v>
      </c>
      <c r="HM118" s="41" t="n">
        <v>1669</v>
      </c>
      <c r="HN118" s="41" t="n">
        <v>177864</v>
      </c>
      <c r="HO118" s="41" t="n">
        <v>111628</v>
      </c>
      <c r="HP118" s="41"/>
      <c r="HQ118" s="41" t="n">
        <v>7597</v>
      </c>
      <c r="HR118" s="41" t="n">
        <v>56718</v>
      </c>
      <c r="HS118" s="41"/>
      <c r="HT118" s="41" t="n">
        <v>1920</v>
      </c>
      <c r="HU118" s="41" t="n">
        <v>9166</v>
      </c>
      <c r="HV118" s="41" t="n">
        <v>21888</v>
      </c>
      <c r="HW118" s="41" t="n">
        <v>1528</v>
      </c>
      <c r="HX118" s="41"/>
      <c r="HY118" s="41" t="n">
        <v>17819</v>
      </c>
      <c r="HZ118" s="41" t="n">
        <v>5123</v>
      </c>
      <c r="IA118" s="41" t="n">
        <v>27</v>
      </c>
      <c r="IB118" s="41" t="n">
        <v>1019</v>
      </c>
      <c r="IC118" s="41" t="n">
        <v>9740</v>
      </c>
      <c r="ID118" s="41"/>
      <c r="IE118" s="41"/>
    </row>
    <row r="119" customFormat="false" ht="12.75" hidden="false" customHeight="false" outlineLevel="0" collapsed="false">
      <c r="A119" s="10" t="s">
        <v>641</v>
      </c>
      <c r="B119" s="10" t="s">
        <v>642</v>
      </c>
      <c r="C119" s="41" t="n">
        <v>33121000</v>
      </c>
      <c r="D119" s="41" t="n">
        <v>22161000</v>
      </c>
      <c r="E119" s="41"/>
      <c r="F119" s="41"/>
      <c r="G119" s="41" t="n">
        <v>371000</v>
      </c>
      <c r="H119" s="41"/>
      <c r="I119" s="41"/>
      <c r="J119" s="41"/>
      <c r="K119" s="41" t="n">
        <v>33121000</v>
      </c>
      <c r="L119" s="41" t="n">
        <v>18000</v>
      </c>
      <c r="M119" s="41" t="n">
        <v>496000</v>
      </c>
      <c r="N119" s="41"/>
      <c r="O119" s="41" t="n">
        <v>202000</v>
      </c>
      <c r="P119" s="41"/>
      <c r="Q119" s="41"/>
      <c r="R119" s="41"/>
      <c r="S119" s="41" t="n">
        <v>33121000</v>
      </c>
      <c r="T119" s="41" t="n">
        <v>9645000</v>
      </c>
      <c r="U119" s="41"/>
      <c r="V119" s="41"/>
      <c r="W119" s="41"/>
      <c r="X119" s="41"/>
      <c r="Y119" s="41" t="n">
        <v>228000</v>
      </c>
      <c r="Z119" s="41" t="n">
        <v>32455000</v>
      </c>
      <c r="AA119" s="41" t="n">
        <v>15159600</v>
      </c>
      <c r="AB119" s="41" t="n">
        <v>9645000</v>
      </c>
      <c r="AC119" s="41" t="n">
        <v>7650400</v>
      </c>
      <c r="AD119" s="41"/>
      <c r="AE119" s="41"/>
      <c r="AF119" s="41" t="n">
        <v>666000</v>
      </c>
      <c r="AG119" s="41"/>
      <c r="AH119" s="96" t="n">
        <v>5480000</v>
      </c>
      <c r="AI119" s="41" t="n">
        <v>14982574</v>
      </c>
      <c r="AJ119" s="41" t="n">
        <v>2814446</v>
      </c>
      <c r="AK119" s="41" t="n">
        <v>2197826</v>
      </c>
      <c r="AL119" s="41" t="n">
        <v>7160368</v>
      </c>
      <c r="AN119" s="41" t="n">
        <v>2809934</v>
      </c>
      <c r="AO119" s="41" t="n">
        <v>14982574</v>
      </c>
      <c r="AP119" s="41" t="n">
        <v>4460773</v>
      </c>
      <c r="AQ119" s="41" t="n">
        <v>2942625</v>
      </c>
      <c r="AR119" s="41" t="n">
        <v>566394</v>
      </c>
      <c r="AS119" s="41" t="n">
        <v>2979253</v>
      </c>
      <c r="AT119" s="41" t="n">
        <v>346273</v>
      </c>
      <c r="AU119" s="41" t="n">
        <v>1009275</v>
      </c>
      <c r="AV119" s="41" t="n">
        <v>14982574</v>
      </c>
      <c r="AW119" s="41"/>
      <c r="AX119" s="41" t="n">
        <v>2082472</v>
      </c>
      <c r="AY119" s="41" t="n">
        <v>595509</v>
      </c>
      <c r="AZ119" s="41" t="n">
        <v>5149866</v>
      </c>
      <c r="BA119" s="41"/>
      <c r="BB119" s="41" t="n">
        <v>7172065</v>
      </c>
      <c r="BC119" s="41"/>
      <c r="BD119" s="41"/>
      <c r="BE119" s="41" t="n">
        <v>7172065</v>
      </c>
      <c r="BF119" s="41"/>
      <c r="BG119" s="41" t="n">
        <v>67137596</v>
      </c>
      <c r="BH119" s="41"/>
      <c r="BI119" s="41"/>
      <c r="BJ119" s="41" t="n">
        <v>67137596</v>
      </c>
      <c r="BK119" s="41"/>
      <c r="BL119" s="41" t="s">
        <v>226</v>
      </c>
      <c r="BM119" s="41"/>
      <c r="BN119" s="41"/>
      <c r="BO119" s="41" t="n">
        <v>300</v>
      </c>
      <c r="BP119" s="97"/>
      <c r="BQ119" s="43" t="s">
        <v>110</v>
      </c>
      <c r="BR119" s="43" t="s">
        <v>110</v>
      </c>
      <c r="BS119" s="43" t="s">
        <v>110</v>
      </c>
      <c r="BT119" s="43" t="s">
        <v>110</v>
      </c>
      <c r="BU119" s="43" t="s">
        <v>110</v>
      </c>
      <c r="BV119" s="43" t="s">
        <v>109</v>
      </c>
      <c r="BW119" s="98" t="s">
        <v>1125</v>
      </c>
      <c r="BX119" s="41" t="n">
        <v>0</v>
      </c>
      <c r="BY119" s="41" t="n">
        <v>0</v>
      </c>
      <c r="BZ119" s="41" t="n">
        <v>0</v>
      </c>
      <c r="CA119" s="41" t="n">
        <v>85251000</v>
      </c>
      <c r="CB119" s="41" t="n">
        <v>85251000</v>
      </c>
      <c r="CC119" s="41"/>
      <c r="CD119" s="41"/>
      <c r="CE119" s="41"/>
      <c r="CF119" s="41"/>
      <c r="CG119" s="41" t="n">
        <v>31886000</v>
      </c>
      <c r="CH119" s="41" t="n">
        <v>31886000</v>
      </c>
      <c r="CI119" s="41"/>
      <c r="CJ119" s="41"/>
      <c r="CK119" s="41" t="n">
        <v>23281000</v>
      </c>
      <c r="CL119" s="41" t="n">
        <v>23281000</v>
      </c>
      <c r="CM119" s="41" t="n">
        <v>3922000</v>
      </c>
      <c r="CN119" s="41" t="n">
        <v>3922000</v>
      </c>
      <c r="CO119" s="41"/>
      <c r="CP119" s="41"/>
      <c r="CQ119" s="41" t="n">
        <v>24175000</v>
      </c>
      <c r="CR119" s="41" t="n">
        <v>24175000</v>
      </c>
      <c r="CS119" s="41"/>
      <c r="CT119" s="41"/>
      <c r="CU119" s="41"/>
      <c r="CV119" s="41"/>
      <c r="CW119" s="41" t="n">
        <v>1987000</v>
      </c>
      <c r="CX119" s="41" t="n">
        <v>1987000</v>
      </c>
      <c r="CY119" s="43" t="s">
        <v>109</v>
      </c>
      <c r="CZ119" s="43" t="s">
        <v>171</v>
      </c>
      <c r="DA119" s="43" t="s">
        <v>171</v>
      </c>
      <c r="DB119" s="43" t="s">
        <v>171</v>
      </c>
      <c r="DC119" s="43" t="s">
        <v>171</v>
      </c>
      <c r="DD119" s="43" t="s">
        <v>109</v>
      </c>
      <c r="DE119" s="43" t="s">
        <v>171</v>
      </c>
      <c r="DF119" s="11" t="n">
        <v>70</v>
      </c>
      <c r="DG119" s="11" t="n">
        <v>30</v>
      </c>
      <c r="DH119" s="10"/>
      <c r="DI119" s="10"/>
      <c r="DJ119" s="10"/>
      <c r="DK119" s="10"/>
      <c r="DL119" s="10"/>
      <c r="DM119" s="10"/>
      <c r="DN119" s="10"/>
      <c r="DO119" s="10" t="n">
        <v>100</v>
      </c>
      <c r="DP119" s="10" t="n">
        <v>100</v>
      </c>
      <c r="DQ119" s="10" t="n">
        <v>50</v>
      </c>
      <c r="DR119" s="10" t="n">
        <v>100</v>
      </c>
      <c r="DS119" s="10" t="n">
        <v>90</v>
      </c>
      <c r="DT119" s="10" t="n">
        <v>100</v>
      </c>
      <c r="DU119" s="10" t="n">
        <v>80</v>
      </c>
      <c r="DV119" s="10" t="n">
        <v>100</v>
      </c>
      <c r="DW119" s="10" t="n">
        <v>100</v>
      </c>
      <c r="DX119" s="10" t="n">
        <v>50</v>
      </c>
      <c r="DY119" s="10" t="n">
        <v>100</v>
      </c>
      <c r="DZ119" s="10" t="n">
        <v>90</v>
      </c>
      <c r="EA119" s="10" t="n">
        <v>100</v>
      </c>
      <c r="EB119" s="10" t="n">
        <v>80</v>
      </c>
      <c r="EC119" s="10" t="n">
        <v>100</v>
      </c>
      <c r="ED119" s="10" t="n">
        <v>100</v>
      </c>
      <c r="EE119" s="10" t="n">
        <v>50</v>
      </c>
      <c r="EF119" s="10" t="n">
        <v>100</v>
      </c>
      <c r="EG119" s="10" t="n">
        <v>90</v>
      </c>
      <c r="EH119" s="10" t="n">
        <v>100</v>
      </c>
      <c r="EI119" s="10" t="n">
        <v>80</v>
      </c>
      <c r="EJ119" s="10" t="n">
        <v>100</v>
      </c>
      <c r="EK119" s="10" t="n">
        <v>100</v>
      </c>
      <c r="EL119" s="10" t="n">
        <v>50</v>
      </c>
      <c r="EM119" s="10" t="n">
        <v>100</v>
      </c>
      <c r="EN119" s="10" t="n">
        <v>90</v>
      </c>
      <c r="EO119" s="10" t="n">
        <v>100</v>
      </c>
      <c r="EP119" s="10" t="n">
        <v>80</v>
      </c>
      <c r="EQ119" s="10" t="n">
        <v>100</v>
      </c>
      <c r="ER119" s="10" t="n">
        <v>100</v>
      </c>
      <c r="ES119" s="10" t="n">
        <v>50</v>
      </c>
      <c r="ET119" s="10" t="n">
        <v>100</v>
      </c>
      <c r="EU119" s="10" t="n">
        <v>15</v>
      </c>
      <c r="EV119" s="10" t="n">
        <v>100</v>
      </c>
      <c r="EW119" s="10" t="n">
        <v>80</v>
      </c>
      <c r="EX119" s="10" t="n">
        <v>100</v>
      </c>
      <c r="EY119" s="10" t="n">
        <v>100</v>
      </c>
      <c r="EZ119" s="10" t="n">
        <v>50</v>
      </c>
      <c r="FA119" s="10" t="n">
        <v>100</v>
      </c>
      <c r="FB119" s="10" t="n">
        <v>15</v>
      </c>
      <c r="FC119" s="10" t="n">
        <v>100</v>
      </c>
      <c r="FD119" s="10" t="n">
        <v>40</v>
      </c>
      <c r="FE119" s="10"/>
      <c r="FF119" s="10"/>
      <c r="FG119" s="10"/>
      <c r="FH119" s="10"/>
      <c r="FI119" s="10" t="n">
        <v>100</v>
      </c>
      <c r="FJ119" s="10" t="n">
        <v>100</v>
      </c>
      <c r="FK119" s="10" t="n">
        <v>0</v>
      </c>
      <c r="FL119" s="10" t="n">
        <v>0</v>
      </c>
      <c r="FM119" s="10" t="n">
        <v>20</v>
      </c>
      <c r="FN119" s="10" t="n">
        <v>100</v>
      </c>
      <c r="FO119" s="10" t="n">
        <v>0</v>
      </c>
      <c r="FP119" s="10" t="n">
        <v>0</v>
      </c>
      <c r="FQ119" s="10" t="n">
        <v>100</v>
      </c>
      <c r="FR119" s="10" t="n">
        <v>100</v>
      </c>
      <c r="FS119" s="10" t="n">
        <v>0</v>
      </c>
      <c r="FT119" s="10" t="n">
        <v>0</v>
      </c>
      <c r="FU119" s="10" t="n">
        <v>100</v>
      </c>
      <c r="FV119" s="10" t="n">
        <v>100</v>
      </c>
      <c r="FW119" s="10" t="n">
        <v>0</v>
      </c>
      <c r="FX119" s="10" t="n">
        <v>0</v>
      </c>
      <c r="FY119" s="10" t="n">
        <v>100</v>
      </c>
      <c r="FZ119" s="10" t="n">
        <v>100</v>
      </c>
      <c r="GA119" s="10" t="n">
        <v>0</v>
      </c>
      <c r="GB119" s="10" t="n">
        <v>0</v>
      </c>
      <c r="GC119" s="10" t="n">
        <v>100</v>
      </c>
      <c r="GD119" s="10" t="n">
        <v>100</v>
      </c>
      <c r="GE119" s="10" t="n">
        <v>0</v>
      </c>
      <c r="GF119" s="10" t="n">
        <v>0</v>
      </c>
      <c r="GG119" s="41" t="n">
        <v>25387</v>
      </c>
      <c r="GH119" s="41" t="n">
        <v>8615</v>
      </c>
      <c r="GI119" s="41" t="n">
        <v>5752</v>
      </c>
      <c r="GJ119" s="41" t="n">
        <v>1158</v>
      </c>
      <c r="GK119" s="41"/>
      <c r="GL119" s="41" t="n">
        <v>0</v>
      </c>
      <c r="GM119" s="41" t="n">
        <v>9860</v>
      </c>
      <c r="GN119" s="41"/>
      <c r="GO119" s="41" t="n">
        <v>145797</v>
      </c>
      <c r="GP119" s="41" t="n">
        <v>7400</v>
      </c>
      <c r="GQ119" s="41" t="n">
        <v>57642</v>
      </c>
      <c r="GR119" s="41" t="n">
        <v>92384</v>
      </c>
      <c r="GS119" s="41" t="n">
        <v>86252</v>
      </c>
      <c r="GT119" s="41" t="n">
        <v>2752</v>
      </c>
      <c r="GU119" s="41"/>
      <c r="GV119" s="41" t="n">
        <v>-100634</v>
      </c>
      <c r="GW119" s="41" t="n">
        <v>178580</v>
      </c>
      <c r="GX119" s="41" t="n">
        <v>25387</v>
      </c>
      <c r="GY119" s="41" t="n">
        <v>153193</v>
      </c>
      <c r="GZ119" s="41" t="n">
        <v>145797</v>
      </c>
      <c r="HA119" s="41" t="n">
        <v>7396</v>
      </c>
      <c r="HB119" s="99" t="n">
        <v>41274</v>
      </c>
      <c r="HC119" s="41" t="n">
        <v>9262</v>
      </c>
      <c r="HD119" s="41" t="n">
        <v>1788</v>
      </c>
      <c r="HE119" s="41" t="n">
        <v>311</v>
      </c>
      <c r="HF119" s="41" t="n">
        <v>6221</v>
      </c>
      <c r="HG119" s="41"/>
      <c r="HH119" s="41" t="n">
        <v>940</v>
      </c>
      <c r="HI119" s="41" t="n">
        <v>73670</v>
      </c>
      <c r="HJ119" s="41" t="n">
        <v>9262</v>
      </c>
      <c r="HK119" s="41" t="n">
        <v>64408.76</v>
      </c>
      <c r="HL119" s="41" t="n">
        <v>60915</v>
      </c>
      <c r="HM119" s="41" t="n">
        <v>3492</v>
      </c>
      <c r="HN119" s="41" t="n">
        <v>104910</v>
      </c>
      <c r="HO119" s="41" t="n">
        <v>78659</v>
      </c>
      <c r="HP119" s="41"/>
      <c r="HQ119" s="41" t="n">
        <v>12545</v>
      </c>
      <c r="HR119" s="41" t="n">
        <v>3000</v>
      </c>
      <c r="HS119" s="41"/>
      <c r="HT119" s="41" t="n">
        <v>10704</v>
      </c>
      <c r="HU119" s="41" t="n">
        <v>785</v>
      </c>
      <c r="HV119" s="41" t="n">
        <v>22535</v>
      </c>
      <c r="HW119" s="41" t="n">
        <v>201</v>
      </c>
      <c r="HX119" s="41" t="n">
        <v>242</v>
      </c>
      <c r="HY119" s="41" t="n">
        <v>15743</v>
      </c>
      <c r="HZ119" s="41" t="n">
        <v>5149</v>
      </c>
      <c r="IA119" s="41"/>
      <c r="IB119" s="41" t="n">
        <v>1796</v>
      </c>
      <c r="IC119" s="41" t="n">
        <v>496</v>
      </c>
      <c r="ID119" s="41"/>
      <c r="IE119" s="41"/>
    </row>
    <row r="120" customFormat="false" ht="12.75" hidden="false" customHeight="false" outlineLevel="0" collapsed="false">
      <c r="A120" s="10" t="s">
        <v>646</v>
      </c>
      <c r="B120" s="10" t="s">
        <v>647</v>
      </c>
      <c r="C120" s="41"/>
      <c r="D120" s="41" t="n">
        <v>70355000</v>
      </c>
      <c r="E120" s="41" t="n">
        <v>82390000</v>
      </c>
      <c r="F120" s="41"/>
      <c r="G120" s="41" t="n">
        <v>7004000</v>
      </c>
      <c r="H120" s="41"/>
      <c r="I120" s="41"/>
      <c r="J120" s="41"/>
      <c r="K120" s="41"/>
      <c r="L120" s="41"/>
      <c r="M120" s="41"/>
      <c r="N120" s="41"/>
      <c r="O120" s="41" t="n">
        <v>1431000</v>
      </c>
      <c r="P120" s="41"/>
      <c r="Q120" s="41" t="n">
        <v>778000</v>
      </c>
      <c r="R120" s="41" t="n">
        <v>596000</v>
      </c>
      <c r="S120" s="41"/>
      <c r="T120" s="41" t="n">
        <v>98069000</v>
      </c>
      <c r="U120" s="41"/>
      <c r="V120" s="41" t="n">
        <v>49884000</v>
      </c>
      <c r="W120" s="41" t="n">
        <v>5000000</v>
      </c>
      <c r="X120" s="41"/>
      <c r="Y120" s="41"/>
      <c r="Z120" s="41"/>
      <c r="AA120" s="41"/>
      <c r="AB120" s="41" t="n">
        <v>145024000</v>
      </c>
      <c r="AC120" s="41" t="n">
        <v>86715000</v>
      </c>
      <c r="AD120" s="41"/>
      <c r="AE120" s="41"/>
      <c r="AF120" s="41"/>
      <c r="AG120" s="41"/>
      <c r="AH120" s="96" t="s">
        <v>1126</v>
      </c>
      <c r="AI120" s="41" t="n">
        <v>82437000</v>
      </c>
      <c r="AJ120" s="41" t="n">
        <v>16501000</v>
      </c>
      <c r="AK120" s="41" t="n">
        <v>4467000</v>
      </c>
      <c r="AL120" s="41" t="n">
        <v>58122000</v>
      </c>
      <c r="AN120" s="41" t="n">
        <v>3347000</v>
      </c>
      <c r="AO120" s="41" t="n">
        <v>82437000</v>
      </c>
      <c r="AP120" s="41" t="n">
        <v>9992000</v>
      </c>
      <c r="AQ120" s="41" t="n">
        <v>7357000</v>
      </c>
      <c r="AR120" s="41" t="n">
        <v>354000</v>
      </c>
      <c r="AS120" s="41" t="n">
        <v>228000</v>
      </c>
      <c r="AT120" s="41" t="n">
        <v>241000</v>
      </c>
      <c r="AU120" s="41" t="n">
        <v>2033000</v>
      </c>
      <c r="AV120" s="41" t="n">
        <v>82437000</v>
      </c>
      <c r="AW120" s="41"/>
      <c r="AX120" s="41" t="n">
        <v>51181000</v>
      </c>
      <c r="AY120" s="41"/>
      <c r="AZ120" s="41" t="n">
        <v>71547000</v>
      </c>
      <c r="BA120" s="41" t="n">
        <v>11051000</v>
      </c>
      <c r="BB120" s="41" t="n">
        <v>86715461</v>
      </c>
      <c r="BC120" s="41" t="n">
        <v>23715119</v>
      </c>
      <c r="BD120" s="41"/>
      <c r="BE120" s="41" t="n">
        <v>63000342</v>
      </c>
      <c r="BF120" s="41"/>
      <c r="BG120" s="41" t="n">
        <v>988785024</v>
      </c>
      <c r="BH120" s="41" t="n">
        <v>321635000</v>
      </c>
      <c r="BI120" s="41"/>
      <c r="BJ120" s="41" t="n">
        <v>662150024</v>
      </c>
      <c r="BK120" s="41" t="n">
        <v>5000000</v>
      </c>
      <c r="BL120" s="41" t="s">
        <v>1110</v>
      </c>
      <c r="BM120" s="41" t="s">
        <v>1127</v>
      </c>
      <c r="BN120" s="41" t="s">
        <v>1124</v>
      </c>
      <c r="BO120" s="41" t="n">
        <v>0</v>
      </c>
      <c r="BP120" s="97" t="n">
        <v>0</v>
      </c>
      <c r="BQ120" s="43" t="s">
        <v>110</v>
      </c>
      <c r="BR120" s="43" t="s">
        <v>110</v>
      </c>
      <c r="BS120" s="43" t="s">
        <v>110</v>
      </c>
      <c r="BT120" s="43" t="s">
        <v>110</v>
      </c>
      <c r="BU120" s="43" t="s">
        <v>110</v>
      </c>
      <c r="BV120" s="43" t="s">
        <v>110</v>
      </c>
      <c r="BW120" s="98"/>
      <c r="BX120" s="41" t="n">
        <v>0</v>
      </c>
      <c r="BY120" s="41" t="n">
        <v>0</v>
      </c>
      <c r="BZ120" s="41" t="n">
        <v>0</v>
      </c>
      <c r="CA120" s="41"/>
      <c r="CB120" s="41" t="n">
        <v>516567859</v>
      </c>
      <c r="CC120" s="41"/>
      <c r="CD120" s="41"/>
      <c r="CE120" s="41"/>
      <c r="CF120" s="41"/>
      <c r="CG120" s="41"/>
      <c r="CH120" s="41"/>
      <c r="CI120" s="41"/>
      <c r="CJ120" s="41"/>
      <c r="CK120" s="41"/>
      <c r="CL120" s="41" t="n">
        <v>75583716</v>
      </c>
      <c r="CM120" s="41"/>
      <c r="CN120" s="41" t="n">
        <v>205372194</v>
      </c>
      <c r="CO120" s="41"/>
      <c r="CP120" s="41"/>
      <c r="CQ120" s="41"/>
      <c r="CR120" s="41" t="n">
        <v>17704682</v>
      </c>
      <c r="CS120" s="41"/>
      <c r="CT120" s="41"/>
      <c r="CU120" s="41"/>
      <c r="CV120" s="41"/>
      <c r="CW120" s="41"/>
      <c r="CX120" s="41" t="n">
        <v>217907267</v>
      </c>
      <c r="CY120" s="43" t="s">
        <v>109</v>
      </c>
      <c r="CZ120" s="43" t="s">
        <v>109</v>
      </c>
      <c r="DA120" s="43" t="s">
        <v>109</v>
      </c>
      <c r="DB120" s="43" t="s">
        <v>109</v>
      </c>
      <c r="DC120" s="43" t="s">
        <v>171</v>
      </c>
      <c r="DD120" s="43" t="s">
        <v>109</v>
      </c>
      <c r="DE120" s="43"/>
      <c r="DF120" s="11" t="n">
        <v>75</v>
      </c>
      <c r="DG120" s="11" t="n">
        <v>25</v>
      </c>
      <c r="DH120" s="10"/>
      <c r="DI120" s="10"/>
      <c r="DJ120" s="10"/>
      <c r="DK120" s="10"/>
      <c r="DL120" s="10"/>
      <c r="DM120" s="10"/>
      <c r="DN120" s="10"/>
      <c r="DO120" s="10" t="n">
        <v>100</v>
      </c>
      <c r="DP120" s="10" t="n">
        <v>100</v>
      </c>
      <c r="DQ120" s="10" t="n">
        <v>100</v>
      </c>
      <c r="DR120" s="10" t="n">
        <v>100</v>
      </c>
      <c r="DS120" s="10" t="n">
        <v>100</v>
      </c>
      <c r="DT120" s="10" t="n">
        <v>100</v>
      </c>
      <c r="DU120" s="10" t="n">
        <v>100</v>
      </c>
      <c r="DV120" s="10" t="n">
        <v>100</v>
      </c>
      <c r="DW120" s="10" t="n">
        <v>100</v>
      </c>
      <c r="DX120" s="10" t="n">
        <v>100</v>
      </c>
      <c r="DY120" s="10" t="n">
        <v>100</v>
      </c>
      <c r="DZ120" s="10" t="n">
        <v>100</v>
      </c>
      <c r="EA120" s="10" t="n">
        <v>100</v>
      </c>
      <c r="EB120" s="10" t="n">
        <v>100</v>
      </c>
      <c r="EC120" s="10" t="n">
        <v>100</v>
      </c>
      <c r="ED120" s="10" t="n">
        <v>100</v>
      </c>
      <c r="EE120" s="10" t="n">
        <v>100</v>
      </c>
      <c r="EF120" s="10" t="n">
        <v>100</v>
      </c>
      <c r="EG120" s="10" t="n">
        <v>100</v>
      </c>
      <c r="EH120" s="10" t="n">
        <v>100</v>
      </c>
      <c r="EI120" s="10" t="n">
        <v>100</v>
      </c>
      <c r="EJ120" s="10" t="n">
        <v>100</v>
      </c>
      <c r="EK120" s="10" t="n">
        <v>100</v>
      </c>
      <c r="EL120" s="10" t="n">
        <v>100</v>
      </c>
      <c r="EM120" s="10" t="n">
        <v>100</v>
      </c>
      <c r="EN120" s="10" t="n">
        <v>100</v>
      </c>
      <c r="EO120" s="10" t="n">
        <v>100</v>
      </c>
      <c r="EP120" s="10" t="n">
        <v>100</v>
      </c>
      <c r="EQ120" s="10" t="n">
        <v>100</v>
      </c>
      <c r="ER120" s="10" t="n">
        <v>100</v>
      </c>
      <c r="ES120" s="10" t="n">
        <v>100</v>
      </c>
      <c r="ET120" s="10" t="n">
        <v>100</v>
      </c>
      <c r="EU120" s="10" t="n">
        <v>100</v>
      </c>
      <c r="EV120" s="10" t="n">
        <v>100</v>
      </c>
      <c r="EW120" s="10" t="n">
        <v>100</v>
      </c>
      <c r="EX120" s="10" t="n">
        <v>100</v>
      </c>
      <c r="EY120" s="10" t="n">
        <v>100</v>
      </c>
      <c r="EZ120" s="10" t="n">
        <v>100</v>
      </c>
      <c r="FA120" s="10" t="n">
        <v>100</v>
      </c>
      <c r="FB120" s="10" t="n">
        <v>100</v>
      </c>
      <c r="FC120" s="10" t="n">
        <v>100</v>
      </c>
      <c r="FD120" s="10" t="n">
        <v>100</v>
      </c>
      <c r="FE120" s="10"/>
      <c r="FF120" s="10"/>
      <c r="FG120" s="10"/>
      <c r="FH120" s="10"/>
      <c r="FI120" s="10" t="n">
        <v>100</v>
      </c>
      <c r="FJ120" s="10" t="n">
        <v>0</v>
      </c>
      <c r="FK120" s="10" t="n">
        <v>100</v>
      </c>
      <c r="FL120" s="10" t="n">
        <v>0</v>
      </c>
      <c r="FM120" s="10" t="n">
        <v>0</v>
      </c>
      <c r="FN120" s="10" t="n">
        <v>0</v>
      </c>
      <c r="FO120" s="10" t="n">
        <v>100</v>
      </c>
      <c r="FP120" s="10" t="n">
        <v>0</v>
      </c>
      <c r="FQ120" s="10" t="n">
        <v>100</v>
      </c>
      <c r="FR120" s="10" t="n">
        <v>0</v>
      </c>
      <c r="FS120" s="10" t="n">
        <v>100</v>
      </c>
      <c r="FT120" s="10" t="n">
        <v>0</v>
      </c>
      <c r="FU120" s="10" t="n">
        <v>100</v>
      </c>
      <c r="FV120" s="10" t="n">
        <v>0</v>
      </c>
      <c r="FW120" s="10" t="n">
        <v>100</v>
      </c>
      <c r="FX120" s="10" t="n">
        <v>0</v>
      </c>
      <c r="FY120" s="10" t="n">
        <v>100</v>
      </c>
      <c r="FZ120" s="10" t="n">
        <v>0</v>
      </c>
      <c r="GA120" s="10" t="n">
        <v>100</v>
      </c>
      <c r="GB120" s="10" t="n">
        <v>0</v>
      </c>
      <c r="GC120" s="10" t="n">
        <v>100</v>
      </c>
      <c r="GD120" s="10" t="n">
        <v>0</v>
      </c>
      <c r="GE120" s="10" t="n">
        <v>100</v>
      </c>
      <c r="GF120" s="10" t="n">
        <v>0</v>
      </c>
      <c r="GG120" s="41" t="n">
        <v>293794</v>
      </c>
      <c r="GH120" s="41"/>
      <c r="GI120" s="41" t="n">
        <v>19225</v>
      </c>
      <c r="GJ120" s="41" t="n">
        <v>5251</v>
      </c>
      <c r="GK120" s="41" t="n">
        <v>28344</v>
      </c>
      <c r="GL120" s="41"/>
      <c r="GM120" s="41" t="n">
        <v>240974</v>
      </c>
      <c r="GN120" s="41"/>
      <c r="GO120" s="41" t="n">
        <v>3437027</v>
      </c>
      <c r="GP120" s="41" t="n">
        <v>110002</v>
      </c>
      <c r="GQ120" s="41" t="n">
        <v>795137</v>
      </c>
      <c r="GR120" s="41" t="n">
        <v>702652</v>
      </c>
      <c r="GS120" s="41" t="n">
        <v>208078</v>
      </c>
      <c r="GT120" s="41" t="n">
        <v>550605</v>
      </c>
      <c r="GU120" s="41" t="n">
        <v>2254037</v>
      </c>
      <c r="GV120" s="41" t="n">
        <v>-1183484</v>
      </c>
      <c r="GW120" s="41" t="n">
        <v>3730821</v>
      </c>
      <c r="GX120" s="41" t="n">
        <v>293794</v>
      </c>
      <c r="GY120" s="41" t="n">
        <v>3437027</v>
      </c>
      <c r="GZ120" s="41" t="n">
        <v>3437027</v>
      </c>
      <c r="HA120" s="41"/>
      <c r="HB120" s="99" t="n">
        <v>41274</v>
      </c>
      <c r="HC120" s="41" t="n">
        <v>228110</v>
      </c>
      <c r="HD120" s="41" t="n">
        <v>44014</v>
      </c>
      <c r="HE120" s="41" t="n">
        <v>6203</v>
      </c>
      <c r="HF120" s="41" t="n">
        <v>66608</v>
      </c>
      <c r="HG120" s="41" t="n">
        <v>110775</v>
      </c>
      <c r="HH120" s="41" t="n">
        <v>510</v>
      </c>
      <c r="HI120" s="41" t="n">
        <v>1182118</v>
      </c>
      <c r="HJ120" s="41" t="n">
        <v>228110</v>
      </c>
      <c r="HK120" s="41" t="n">
        <v>954517.94</v>
      </c>
      <c r="HL120" s="41" t="n">
        <v>933103</v>
      </c>
      <c r="HM120" s="41" t="n">
        <v>21415</v>
      </c>
      <c r="HN120" s="41" t="n">
        <v>2548703</v>
      </c>
      <c r="HO120" s="41" t="n">
        <v>2481000</v>
      </c>
      <c r="HP120" s="41" t="n">
        <v>17781</v>
      </c>
      <c r="HQ120" s="41" t="n">
        <v>16568</v>
      </c>
      <c r="HR120" s="41" t="n">
        <v>16066</v>
      </c>
      <c r="HS120" s="41"/>
      <c r="HT120" s="41" t="n">
        <v>17288</v>
      </c>
      <c r="HU120" s="41" t="n">
        <v>16900</v>
      </c>
      <c r="HV120" s="41" t="n">
        <v>77783</v>
      </c>
      <c r="HW120" s="41" t="n">
        <v>1431</v>
      </c>
      <c r="HX120" s="41" t="n">
        <v>105922</v>
      </c>
      <c r="HY120" s="41" t="n">
        <v>82437</v>
      </c>
      <c r="HZ120" s="41" t="n">
        <v>71548</v>
      </c>
      <c r="IA120" s="41"/>
      <c r="IB120" s="41" t="n">
        <v>15979</v>
      </c>
      <c r="IC120" s="41" t="n">
        <v>1728</v>
      </c>
      <c r="ID120" s="41"/>
      <c r="IE120" s="41"/>
    </row>
    <row r="121" customFormat="false" ht="12.75" hidden="false" customHeight="false" outlineLevel="0" collapsed="false">
      <c r="A121" s="10" t="s">
        <v>651</v>
      </c>
      <c r="B121" s="10" t="s">
        <v>652</v>
      </c>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96"/>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c r="BN121" s="41"/>
      <c r="BO121" s="41"/>
      <c r="BP121" s="97"/>
      <c r="BQ121" s="43" t="s">
        <v>110</v>
      </c>
      <c r="BR121" s="43" t="s">
        <v>110</v>
      </c>
      <c r="BS121" s="43" t="s">
        <v>110</v>
      </c>
      <c r="BT121" s="43" t="s">
        <v>110</v>
      </c>
      <c r="BU121" s="43" t="s">
        <v>110</v>
      </c>
      <c r="BV121" s="43" t="s">
        <v>110</v>
      </c>
      <c r="BW121" s="98"/>
      <c r="BX121" s="41"/>
      <c r="BY121" s="41"/>
      <c r="BZ121" s="41"/>
      <c r="CA121" s="41"/>
      <c r="CB121" s="41"/>
      <c r="CC121" s="41"/>
      <c r="CD121" s="41"/>
      <c r="CE121" s="41"/>
      <c r="CF121" s="41"/>
      <c r="CG121" s="41"/>
      <c r="CH121" s="41"/>
      <c r="CI121" s="41"/>
      <c r="CJ121" s="41"/>
      <c r="CK121" s="41"/>
      <c r="CL121" s="41"/>
      <c r="CM121" s="41"/>
      <c r="CN121" s="41"/>
      <c r="CO121" s="41"/>
      <c r="CP121" s="41"/>
      <c r="CQ121" s="41"/>
      <c r="CR121" s="41"/>
      <c r="CS121" s="41"/>
      <c r="CT121" s="41"/>
      <c r="CU121" s="41"/>
      <c r="CV121" s="41"/>
      <c r="CW121" s="41"/>
      <c r="CX121" s="41"/>
      <c r="CY121" s="43"/>
      <c r="CZ121" s="43"/>
      <c r="DA121" s="43"/>
      <c r="DB121" s="43"/>
      <c r="DC121" s="43"/>
      <c r="DD121" s="43"/>
      <c r="DE121" s="43"/>
      <c r="DF121" s="11"/>
      <c r="DG121" s="11"/>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c r="FN121" s="10"/>
      <c r="FO121" s="10"/>
      <c r="FP121" s="10"/>
      <c r="FQ121" s="10"/>
      <c r="FR121" s="10"/>
      <c r="FS121" s="10"/>
      <c r="FT121" s="10"/>
      <c r="FU121" s="10"/>
      <c r="FV121" s="10"/>
      <c r="FW121" s="10"/>
      <c r="FX121" s="10"/>
      <c r="FY121" s="10"/>
      <c r="FZ121" s="10"/>
      <c r="GA121" s="10"/>
      <c r="GB121" s="10"/>
      <c r="GC121" s="10"/>
      <c r="GD121" s="10"/>
      <c r="GE121" s="10"/>
      <c r="GF121" s="10"/>
      <c r="GG121" s="41"/>
      <c r="GH121" s="41"/>
      <c r="GI121" s="41"/>
      <c r="GJ121" s="41"/>
      <c r="GK121" s="41"/>
      <c r="GL121" s="41"/>
      <c r="GM121" s="41"/>
      <c r="GN121" s="41"/>
      <c r="GO121" s="41"/>
      <c r="GP121" s="41"/>
      <c r="GQ121" s="41"/>
      <c r="GR121" s="41"/>
      <c r="GS121" s="41"/>
      <c r="GT121" s="41"/>
      <c r="GU121" s="41"/>
      <c r="GV121" s="41"/>
      <c r="GW121" s="41"/>
      <c r="GX121" s="41"/>
      <c r="GY121" s="41"/>
      <c r="GZ121" s="41"/>
      <c r="HA121" s="41"/>
      <c r="HB121" s="99"/>
      <c r="HC121" s="41"/>
      <c r="HD121" s="41"/>
      <c r="HE121" s="41"/>
      <c r="HF121" s="41"/>
      <c r="HG121" s="41"/>
      <c r="HH121" s="41"/>
      <c r="HI121" s="41"/>
      <c r="HJ121" s="41"/>
      <c r="HK121" s="41"/>
      <c r="HL121" s="41"/>
      <c r="HM121" s="41"/>
      <c r="HN121" s="41"/>
      <c r="HO121" s="41"/>
      <c r="HP121" s="41"/>
      <c r="HQ121" s="41"/>
      <c r="HR121" s="41"/>
      <c r="HS121" s="41"/>
      <c r="HT121" s="41"/>
      <c r="HU121" s="41"/>
      <c r="HV121" s="41"/>
      <c r="HW121" s="41"/>
      <c r="HX121" s="41"/>
      <c r="HY121" s="41"/>
      <c r="HZ121" s="41"/>
      <c r="IA121" s="41"/>
      <c r="IB121" s="41"/>
      <c r="IC121" s="41"/>
      <c r="ID121" s="41"/>
      <c r="IE121" s="41"/>
    </row>
    <row r="122" customFormat="false" ht="12.75" hidden="false" customHeight="false" outlineLevel="0" collapsed="false">
      <c r="A122" s="10" t="s">
        <v>655</v>
      </c>
      <c r="B122" s="10" t="s">
        <v>656</v>
      </c>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t="n">
        <f aca="false">SUM(AA122:AE122)</f>
        <v>2390660</v>
      </c>
      <c r="AA122" s="41" t="n">
        <v>1832559</v>
      </c>
      <c r="AB122" s="41" t="n">
        <v>327387</v>
      </c>
      <c r="AC122" s="41" t="n">
        <v>230714</v>
      </c>
      <c r="AD122" s="41"/>
      <c r="AE122" s="41"/>
      <c r="AF122" s="41"/>
      <c r="AG122" s="41"/>
      <c r="AH122" s="96"/>
      <c r="AO122" s="41"/>
      <c r="AP122" s="41"/>
      <c r="AQ122" s="41"/>
      <c r="AR122" s="41"/>
      <c r="AS122" s="41"/>
      <c r="AT122" s="41"/>
      <c r="AU122" s="41"/>
      <c r="AV122" s="41"/>
      <c r="AW122" s="41"/>
      <c r="AX122" s="41"/>
      <c r="AY122" s="41"/>
      <c r="AZ122" s="41"/>
      <c r="BA122" s="41"/>
      <c r="BB122" s="41"/>
      <c r="BC122" s="41"/>
      <c r="BD122" s="41"/>
      <c r="BE122" s="41"/>
      <c r="BF122" s="41"/>
      <c r="BG122" s="41" t="n">
        <v>7785454</v>
      </c>
      <c r="BH122" s="41"/>
      <c r="BI122" s="41" t="n">
        <v>7035454</v>
      </c>
      <c r="BJ122" s="41"/>
      <c r="BK122" s="41" t="n">
        <v>750000</v>
      </c>
      <c r="BL122" s="41"/>
      <c r="BM122" s="41"/>
      <c r="BN122" s="41"/>
      <c r="BO122" s="41" t="n">
        <v>19143</v>
      </c>
      <c r="BP122" s="97"/>
      <c r="BQ122" s="43" t="s">
        <v>109</v>
      </c>
      <c r="BR122" s="43" t="s">
        <v>110</v>
      </c>
      <c r="BS122" s="43" t="s">
        <v>109</v>
      </c>
      <c r="BT122" s="43" t="s">
        <v>109</v>
      </c>
      <c r="BU122" s="43" t="s">
        <v>110</v>
      </c>
      <c r="BV122" s="43" t="s">
        <v>109</v>
      </c>
      <c r="BW122" s="98"/>
      <c r="BX122" s="41"/>
      <c r="BY122" s="41"/>
      <c r="BZ122" s="41"/>
      <c r="CA122" s="41"/>
      <c r="CB122" s="41"/>
      <c r="CC122" s="41"/>
      <c r="CD122" s="41"/>
      <c r="CE122" s="41"/>
      <c r="CF122" s="41"/>
      <c r="CG122" s="41"/>
      <c r="CH122" s="41"/>
      <c r="CI122" s="41"/>
      <c r="CJ122" s="41"/>
      <c r="CK122" s="41"/>
      <c r="CL122" s="41"/>
      <c r="CM122" s="41"/>
      <c r="CN122" s="41"/>
      <c r="CO122" s="41"/>
      <c r="CP122" s="41"/>
      <c r="CQ122" s="41"/>
      <c r="CR122" s="41"/>
      <c r="CS122" s="41"/>
      <c r="CT122" s="41"/>
      <c r="CU122" s="41"/>
      <c r="CV122" s="41"/>
      <c r="CW122" s="41"/>
      <c r="CX122" s="41"/>
      <c r="CY122" s="43" t="s">
        <v>171</v>
      </c>
      <c r="CZ122" s="43"/>
      <c r="DA122" s="43"/>
      <c r="DB122" s="43"/>
      <c r="DC122" s="43"/>
      <c r="DD122" s="43" t="s">
        <v>171</v>
      </c>
      <c r="DE122" s="43"/>
      <c r="DF122" s="11"/>
      <c r="DG122" s="11"/>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c r="FN122" s="10"/>
      <c r="FO122" s="10"/>
      <c r="FP122" s="10"/>
      <c r="FQ122" s="10"/>
      <c r="FR122" s="10"/>
      <c r="FS122" s="10"/>
      <c r="FT122" s="10"/>
      <c r="FU122" s="10"/>
      <c r="FV122" s="10"/>
      <c r="FW122" s="10"/>
      <c r="FX122" s="10"/>
      <c r="FY122" s="10"/>
      <c r="FZ122" s="10"/>
      <c r="GA122" s="10"/>
      <c r="GB122" s="10"/>
      <c r="GC122" s="10"/>
      <c r="GD122" s="10"/>
      <c r="GE122" s="10"/>
      <c r="GF122" s="10"/>
      <c r="GG122" s="41" t="n">
        <v>1224</v>
      </c>
      <c r="GH122" s="41" t="n">
        <v>67</v>
      </c>
      <c r="GI122" s="41" t="n">
        <v>92</v>
      </c>
      <c r="GJ122" s="41"/>
      <c r="GK122" s="41"/>
      <c r="GL122" s="41" t="n">
        <v>9</v>
      </c>
      <c r="GM122" s="41" t="n">
        <v>877</v>
      </c>
      <c r="GN122" s="41" t="n">
        <v>178</v>
      </c>
      <c r="GO122" s="41" t="n">
        <v>13600</v>
      </c>
      <c r="GP122" s="41" t="n">
        <v>917</v>
      </c>
      <c r="GQ122" s="41"/>
      <c r="GR122" s="41"/>
      <c r="GS122" s="41"/>
      <c r="GT122" s="41" t="n">
        <v>1330</v>
      </c>
      <c r="GU122" s="41" t="n">
        <v>15829</v>
      </c>
      <c r="GV122" s="41" t="n">
        <v>-4477</v>
      </c>
      <c r="GW122" s="41" t="n">
        <v>16327</v>
      </c>
      <c r="GX122" s="41" t="n">
        <v>1224</v>
      </c>
      <c r="GY122" s="41"/>
      <c r="GZ122" s="41" t="n">
        <v>13600</v>
      </c>
      <c r="HA122" s="41" t="n">
        <v>1502</v>
      </c>
      <c r="HB122" s="99" t="n">
        <v>40330</v>
      </c>
      <c r="HC122" s="41" t="n">
        <v>1591</v>
      </c>
      <c r="HD122" s="41" t="n">
        <v>1264</v>
      </c>
      <c r="HE122" s="41"/>
      <c r="HF122" s="41" t="n">
        <v>207</v>
      </c>
      <c r="HG122" s="41"/>
      <c r="HH122" s="41" t="n">
        <v>119</v>
      </c>
      <c r="HI122" s="41" t="n">
        <v>7028</v>
      </c>
      <c r="HJ122" s="41" t="n">
        <v>1591</v>
      </c>
      <c r="HK122" s="41" t="n">
        <v>5694.09</v>
      </c>
      <c r="HL122" s="41" t="n">
        <v>5615</v>
      </c>
      <c r="HM122" s="41" t="n">
        <v>78</v>
      </c>
      <c r="HN122" s="41" t="n">
        <v>9299</v>
      </c>
      <c r="HO122" s="41" t="n">
        <v>8525</v>
      </c>
      <c r="HP122" s="41"/>
      <c r="HQ122" s="41" t="n">
        <v>757</v>
      </c>
      <c r="HR122" s="41"/>
      <c r="HS122" s="41"/>
      <c r="HT122" s="41" t="n">
        <v>16</v>
      </c>
      <c r="HU122" s="41" t="n">
        <v>-109</v>
      </c>
      <c r="HV122" s="41" t="n">
        <v>1909</v>
      </c>
      <c r="HW122" s="41" t="n">
        <v>0</v>
      </c>
      <c r="HX122" s="41" t="n">
        <v>72</v>
      </c>
      <c r="HY122" s="41" t="n">
        <v>1787</v>
      </c>
      <c r="HZ122" s="41" t="n">
        <v>358</v>
      </c>
      <c r="IA122" s="41"/>
      <c r="IB122" s="41" t="n">
        <v>136</v>
      </c>
      <c r="IC122" s="41" t="n">
        <v>191</v>
      </c>
      <c r="ID122" s="41"/>
      <c r="IE122" s="41"/>
    </row>
    <row r="124" customFormat="false" ht="12.75" hidden="false" customHeight="false" outlineLevel="0" collapsed="false">
      <c r="A124" s="10"/>
      <c r="B124" s="52" t="s">
        <v>660</v>
      </c>
      <c r="C124" s="53" t="n">
        <f aca="false">COUNT(C6:C123)</f>
        <v>111</v>
      </c>
      <c r="D124" s="53" t="n">
        <f aca="false">COUNT(D6:D123)</f>
        <v>111</v>
      </c>
      <c r="E124" s="53" t="n">
        <f aca="false">COUNT(E6:E123)</f>
        <v>13</v>
      </c>
      <c r="F124" s="53" t="n">
        <f aca="false">COUNT(F6:F123)</f>
        <v>1</v>
      </c>
      <c r="G124" s="53" t="n">
        <f aca="false">COUNT(G6:G123)</f>
        <v>22</v>
      </c>
      <c r="H124" s="53" t="n">
        <f aca="false">COUNT(H6:H123)</f>
        <v>13</v>
      </c>
      <c r="I124" s="53" t="n">
        <f aca="false">COUNT(I6:I123)</f>
        <v>7</v>
      </c>
      <c r="J124" s="53" t="n">
        <f aca="false">COUNT(J6:J123)</f>
        <v>17</v>
      </c>
      <c r="K124" s="53" t="n">
        <f aca="false">COUNT(K6:K123)</f>
        <v>111</v>
      </c>
      <c r="L124" s="53" t="n">
        <f aca="false">COUNT(L6:L123)</f>
        <v>56</v>
      </c>
      <c r="M124" s="53" t="n">
        <f aca="false">COUNT(M6:M123)</f>
        <v>63</v>
      </c>
      <c r="N124" s="53" t="n">
        <f aca="false">COUNT(N6:N123)</f>
        <v>33</v>
      </c>
      <c r="O124" s="53" t="n">
        <f aca="false">COUNT(O6:O123)</f>
        <v>101</v>
      </c>
      <c r="P124" s="53" t="n">
        <f aca="false">COUNT(P6:P123)</f>
        <v>46</v>
      </c>
      <c r="Q124" s="53" t="n">
        <f aca="false">COUNT(Q6:Q123)</f>
        <v>27</v>
      </c>
      <c r="R124" s="53" t="n">
        <f aca="false">COUNT(R6:R123)</f>
        <v>23</v>
      </c>
      <c r="S124" s="53" t="n">
        <f aca="false">COUNT(S6:S123)</f>
        <v>111</v>
      </c>
      <c r="T124" s="53" t="n">
        <f aca="false">COUNT(T6:T123)</f>
        <v>37</v>
      </c>
      <c r="U124" s="53" t="n">
        <f aca="false">COUNT(U6:U123)</f>
        <v>29</v>
      </c>
      <c r="V124" s="53" t="n">
        <f aca="false">COUNT(V6:V123)</f>
        <v>4</v>
      </c>
      <c r="W124" s="53" t="n">
        <f aca="false">COUNT(W6:W123)</f>
        <v>14</v>
      </c>
      <c r="X124" s="53" t="n">
        <f aca="false">COUNT(X6:X123)</f>
        <v>17</v>
      </c>
      <c r="Y124" s="53" t="n">
        <f aca="false">COUNT(Y6:Y123)</f>
        <v>80</v>
      </c>
      <c r="Z124" s="47" t="n">
        <f aca="false">COUNT(Z6:Z123)</f>
        <v>106</v>
      </c>
      <c r="AA124" s="47" t="n">
        <f aca="false">COUNT(AA6:AA123)</f>
        <v>107</v>
      </c>
      <c r="AB124" s="47" t="n">
        <f aca="false">COUNT(AB6:AB123)</f>
        <v>96</v>
      </c>
      <c r="AC124" s="47" t="n">
        <f aca="false">COUNT(AC6:AC123)</f>
        <v>102</v>
      </c>
      <c r="AD124" s="47" t="n">
        <f aca="false">COUNT(AD6:AD123)</f>
        <v>27</v>
      </c>
      <c r="AE124" s="47" t="n">
        <f aca="false">COUNT(AE6:AE123)</f>
        <v>31</v>
      </c>
      <c r="AF124" s="47" t="n">
        <f aca="false">COUNT(AF6:AF123)</f>
        <v>31</v>
      </c>
      <c r="AG124" s="47" t="n">
        <f aca="false">COUNT(AG6:AG123)</f>
        <v>39</v>
      </c>
      <c r="AH124" s="47" t="n">
        <v>67</v>
      </c>
      <c r="AI124" s="47" t="n">
        <f aca="false">COUNT(AI6:AI123)</f>
        <v>107</v>
      </c>
      <c r="AJ124" s="47" t="n">
        <f aca="false">COUNT(AJ6:AJ123)</f>
        <v>84</v>
      </c>
      <c r="AK124" s="47" t="n">
        <f aca="false">COUNT(AK6:AK123)</f>
        <v>78</v>
      </c>
      <c r="AL124" s="47" t="n">
        <f aca="false">COUNT(AL6:AL123)</f>
        <v>85</v>
      </c>
      <c r="AM124" s="47" t="n">
        <f aca="false">COUNT(AM6:AM123)</f>
        <v>10</v>
      </c>
      <c r="AN124" s="47" t="n">
        <f aca="false">COUNT(AN6:AN123)</f>
        <v>51</v>
      </c>
      <c r="AO124" s="47" t="n">
        <f aca="false">COUNT(AO6:AO123)</f>
        <v>107</v>
      </c>
      <c r="AP124" s="47" t="n">
        <f aca="false">COUNT(AP6:AP123)</f>
        <v>107</v>
      </c>
      <c r="AQ124" s="47" t="n">
        <f aca="false">COUNT(AQ6:AQ123)</f>
        <v>103</v>
      </c>
      <c r="AR124" s="47" t="n">
        <f aca="false">COUNT(AR6:AR123)</f>
        <v>104</v>
      </c>
      <c r="AS124" s="47" t="n">
        <f aca="false">COUNT(AS6:AS123)</f>
        <v>106</v>
      </c>
      <c r="AT124" s="47" t="n">
        <f aca="false">COUNT(AT6:AT123)</f>
        <v>98</v>
      </c>
      <c r="AU124" s="47" t="n">
        <f aca="false">COUNT(AU6:AU123)</f>
        <v>102</v>
      </c>
      <c r="AV124" s="47" t="n">
        <f aca="false">COUNT(AV6:AV123)</f>
        <v>107</v>
      </c>
      <c r="AW124" s="47" t="n">
        <f aca="false">COUNT(AW6:AW123)</f>
        <v>66</v>
      </c>
      <c r="AX124" s="47" t="n">
        <f aca="false">COUNT(AX6:AX123)</f>
        <v>83</v>
      </c>
      <c r="AY124" s="47" t="n">
        <f aca="false">COUNT(AY6:AY123)</f>
        <v>40</v>
      </c>
      <c r="AZ124" s="47" t="n">
        <f aca="false">COUNT(AZ6:AZ123)</f>
        <v>69</v>
      </c>
      <c r="BA124" s="47" t="n">
        <f aca="false">COUNT(BA6:BA123)</f>
        <v>79</v>
      </c>
      <c r="BB124" s="47" t="n">
        <f aca="false">COUNT(BB6:BB123)</f>
        <v>106</v>
      </c>
      <c r="BC124" s="47" t="n">
        <f aca="false">COUNT(BC6:BC123)</f>
        <v>33</v>
      </c>
      <c r="BD124" s="47" t="n">
        <f aca="false">COUNT(BD6:BD123)</f>
        <v>76</v>
      </c>
      <c r="BE124" s="47" t="n">
        <f aca="false">COUNT(BE6:BE123)</f>
        <v>79</v>
      </c>
      <c r="BF124" s="47" t="n">
        <f aca="false">COUNT(BF6:BF123)</f>
        <v>35</v>
      </c>
      <c r="BG124" s="47" t="n">
        <f aca="false">COUNT(BG6:BG123)</f>
        <v>105</v>
      </c>
      <c r="BH124" s="47" t="n">
        <f aca="false">COUNT(BH6:BH123)</f>
        <v>30</v>
      </c>
      <c r="BI124" s="47" t="n">
        <f aca="false">COUNT(BI6:BI123)</f>
        <v>74</v>
      </c>
      <c r="BJ124" s="47" t="n">
        <f aca="false">COUNT(BJ6:BJ123)</f>
        <v>80</v>
      </c>
      <c r="BK124" s="47" t="n">
        <f aca="false">COUNT(BK6:BK123)</f>
        <v>39</v>
      </c>
      <c r="BL124" s="47"/>
      <c r="BM124" s="47"/>
      <c r="BN124" s="47"/>
      <c r="BO124" s="47" t="n">
        <f aca="false">COUNT(BO6:BO123)</f>
        <v>91</v>
      </c>
      <c r="BP124" s="47" t="n">
        <f aca="false">COUNT(BP6:BP123)</f>
        <v>76</v>
      </c>
      <c r="BQ124" s="10" t="n">
        <f aca="false">COUNTIF(BQ6:BQ123,"Yes")</f>
        <v>73</v>
      </c>
      <c r="BR124" s="10" t="n">
        <f aca="false">COUNTIF(BR6:BR123,"Yes")</f>
        <v>18</v>
      </c>
      <c r="BS124" s="10" t="n">
        <f aca="false">COUNTIF(BS6:BS123,"Yes")</f>
        <v>49</v>
      </c>
      <c r="BT124" s="10" t="n">
        <f aca="false">COUNTIF(BT6:BT123,"Yes")</f>
        <v>45</v>
      </c>
      <c r="BU124" s="10" t="n">
        <f aca="false">COUNTIF(BU6:BU123,"Yes")</f>
        <v>17</v>
      </c>
      <c r="BV124" s="10" t="n">
        <f aca="false">COUNTIF(BV6:BV123,"Yes")</f>
        <v>63</v>
      </c>
      <c r="BW124" s="10" t="n">
        <v>17</v>
      </c>
      <c r="BX124" s="47" t="n">
        <f aca="false">COUNT(BX6:BX123)</f>
        <v>48</v>
      </c>
      <c r="BY124" s="47" t="n">
        <f aca="false">COUNT(BY6:BY123)</f>
        <v>43</v>
      </c>
      <c r="BZ124" s="47" t="n">
        <f aca="false">COUNT(BZ6:BZ123)</f>
        <v>43</v>
      </c>
      <c r="CA124" s="47" t="n">
        <f aca="false">COUNT(CA6:CA123)</f>
        <v>74</v>
      </c>
      <c r="CB124" s="47" t="n">
        <f aca="false">COUNT(CB6:CB123)</f>
        <v>94</v>
      </c>
      <c r="CC124" s="47" t="n">
        <f aca="false">COUNT(CC6:CC123)</f>
        <v>23</v>
      </c>
      <c r="CD124" s="47" t="n">
        <f aca="false">COUNT(CD6:CD123)</f>
        <v>28</v>
      </c>
      <c r="CE124" s="47" t="n">
        <f aca="false">COUNT(CE6:CE123)</f>
        <v>30</v>
      </c>
      <c r="CF124" s="47" t="n">
        <f aca="false">COUNT(CF6:CF123)</f>
        <v>36</v>
      </c>
      <c r="CG124" s="47" t="n">
        <f aca="false">COUNT(CG6:CG123)</f>
        <v>23</v>
      </c>
      <c r="CH124" s="47" t="n">
        <f aca="false">COUNT(CH6:CH123)</f>
        <v>29</v>
      </c>
      <c r="CI124" s="47" t="n">
        <f aca="false">COUNT(CI6:CI123)</f>
        <v>22</v>
      </c>
      <c r="CJ124" s="47" t="n">
        <f aca="false">COUNT(CJ6:CJ123)</f>
        <v>31</v>
      </c>
      <c r="CK124" s="47" t="n">
        <f aca="false">COUNT(CK6:CK123)</f>
        <v>60</v>
      </c>
      <c r="CL124" s="47" t="n">
        <f aca="false">COUNT(CL6:CL123)</f>
        <v>75</v>
      </c>
      <c r="CM124" s="47" t="n">
        <f aca="false">COUNT(CM6:CM123)</f>
        <v>52</v>
      </c>
      <c r="CN124" s="47" t="n">
        <f aca="false">COUNT(CN6:CN123)</f>
        <v>65</v>
      </c>
      <c r="CO124" s="47" t="n">
        <f aca="false">COUNT(CO6:CO123)</f>
        <v>26</v>
      </c>
      <c r="CP124" s="47" t="n">
        <f aca="false">COUNT(CP6:CP123)</f>
        <v>33</v>
      </c>
      <c r="CQ124" s="47" t="n">
        <f aca="false">COUNT(CQ6:CQ123)</f>
        <v>27</v>
      </c>
      <c r="CR124" s="47" t="n">
        <f aca="false">COUNT(CR6:CR123)</f>
        <v>36</v>
      </c>
      <c r="CS124" s="47" t="n">
        <f aca="false">COUNT(CS6:CS123)</f>
        <v>13</v>
      </c>
      <c r="CT124" s="47" t="n">
        <f aca="false">COUNT(CT6:CT123)</f>
        <v>17</v>
      </c>
      <c r="CU124" s="47" t="n">
        <f aca="false">COUNT(CU6:CU123)</f>
        <v>10</v>
      </c>
      <c r="CV124" s="47" t="n">
        <f aca="false">COUNT(CV6:CV123)</f>
        <v>12</v>
      </c>
      <c r="CW124" s="47" t="n">
        <f aca="false">COUNT(CW6:CW123)</f>
        <v>35</v>
      </c>
      <c r="CX124" s="47" t="n">
        <f aca="false">COUNT(CX6:CX123)</f>
        <v>46</v>
      </c>
      <c r="CY124" s="10" t="n">
        <f aca="false">COUNTIF(CY6:CY123,"Yes")</f>
        <v>91</v>
      </c>
      <c r="CZ124" s="10" t="n">
        <f aca="false">COUNTIF(CZ6:CZ123,"Yes")</f>
        <v>58</v>
      </c>
      <c r="DA124" s="10" t="n">
        <f aca="false">COUNTIF(DA6:DA123,"Yes")</f>
        <v>32</v>
      </c>
      <c r="DB124" s="10" t="n">
        <f aca="false">COUNTIF(DB6:DB123,"Yes")</f>
        <v>67</v>
      </c>
      <c r="DC124" s="10" t="n">
        <f aca="false">COUNTIF(DC6:DC123,"Yes")</f>
        <v>50</v>
      </c>
      <c r="DD124" s="10" t="n">
        <f aca="false">COUNTIF(DD6:DD123,"Yes")</f>
        <v>99</v>
      </c>
      <c r="DE124" s="10" t="n">
        <f aca="false">COUNTIF(DE6:DE123,"Yes")</f>
        <v>27</v>
      </c>
      <c r="DF124" s="10" t="n">
        <f aca="false">COUNTIF(DF6:DF123,"Yes")</f>
        <v>0</v>
      </c>
      <c r="DG124" s="10" t="n">
        <f aca="false">COUNTIF(DG6:DG123,"Yes")</f>
        <v>0</v>
      </c>
      <c r="DH124" s="58" t="n">
        <f aca="false">COUNT(DH6:DH123)</f>
        <v>48</v>
      </c>
      <c r="DI124" s="58" t="n">
        <f aca="false">COUNT(DI6:DI123)</f>
        <v>35</v>
      </c>
      <c r="DJ124" s="58" t="n">
        <f aca="false">COUNT(DJ6:DJ123)</f>
        <v>34</v>
      </c>
      <c r="DK124" s="58" t="n">
        <f aca="false">COUNT(DK6:DK123)</f>
        <v>38</v>
      </c>
      <c r="DL124" s="58" t="n">
        <f aca="false">COUNT(DL6:DL123)</f>
        <v>33</v>
      </c>
      <c r="DM124" s="58" t="n">
        <f aca="false">COUNT(DM6:DM123)</f>
        <v>38</v>
      </c>
      <c r="DN124" s="58" t="n">
        <f aca="false">COUNT(DN6:DN123)</f>
        <v>37</v>
      </c>
      <c r="DO124" s="58" t="n">
        <f aca="false">COUNT(DO6:DO123)</f>
        <v>59</v>
      </c>
      <c r="DP124" s="58" t="n">
        <f aca="false">COUNT(DP6:DP123)</f>
        <v>46</v>
      </c>
      <c r="DQ124" s="58" t="n">
        <f aca="false">COUNT(DQ6:DQ123)</f>
        <v>44</v>
      </c>
      <c r="DR124" s="58" t="n">
        <f aca="false">COUNT(DR6:DR123)</f>
        <v>48</v>
      </c>
      <c r="DS124" s="58" t="n">
        <f aca="false">COUNT(DS6:DS123)</f>
        <v>42</v>
      </c>
      <c r="DT124" s="58" t="n">
        <f aca="false">COUNT(DT6:DT123)</f>
        <v>46</v>
      </c>
      <c r="DU124" s="58" t="n">
        <f aca="false">COUNT(DU6:DU123)</f>
        <v>45</v>
      </c>
      <c r="DV124" s="58" t="n">
        <f aca="false">COUNT(DV6:DV123)</f>
        <v>61</v>
      </c>
      <c r="DW124" s="58" t="n">
        <f aca="false">COUNT(DW6:DW123)</f>
        <v>45</v>
      </c>
      <c r="DX124" s="58" t="n">
        <f aca="false">COUNT(DX6:DX123)</f>
        <v>43</v>
      </c>
      <c r="DY124" s="58" t="n">
        <f aca="false">COUNT(DY6:DY123)</f>
        <v>48</v>
      </c>
      <c r="DZ124" s="58" t="n">
        <f aca="false">COUNT(DZ6:DZ123)</f>
        <v>42</v>
      </c>
      <c r="EA124" s="58" t="n">
        <f aca="false">COUNT(EA6:EA123)</f>
        <v>46</v>
      </c>
      <c r="EB124" s="58" t="n">
        <f aca="false">COUNT(EB6:EB123)</f>
        <v>45</v>
      </c>
      <c r="EC124" s="58" t="n">
        <f aca="false">COUNT(EC6:EC123)</f>
        <v>63</v>
      </c>
      <c r="ED124" s="58" t="n">
        <f aca="false">COUNT(ED6:ED123)</f>
        <v>48</v>
      </c>
      <c r="EE124" s="58" t="n">
        <f aca="false">COUNT(EE6:EE123)</f>
        <v>45</v>
      </c>
      <c r="EF124" s="58" t="n">
        <f aca="false">COUNT(EF6:EF123)</f>
        <v>51</v>
      </c>
      <c r="EG124" s="58" t="n">
        <f aca="false">COUNT(EG6:EG123)</f>
        <v>44</v>
      </c>
      <c r="EH124" s="58" t="n">
        <f aca="false">COUNT(EH6:EH123)</f>
        <v>49</v>
      </c>
      <c r="EI124" s="58" t="n">
        <f aca="false">COUNT(EI6:EI123)</f>
        <v>48</v>
      </c>
      <c r="EJ124" s="58" t="n">
        <f aca="false">COUNT(EJ6:EJ123)</f>
        <v>63</v>
      </c>
      <c r="EK124" s="58" t="n">
        <f aca="false">COUNT(EK6:EK123)</f>
        <v>48</v>
      </c>
      <c r="EL124" s="58" t="n">
        <f aca="false">COUNT(EL6:EL123)</f>
        <v>45</v>
      </c>
      <c r="EM124" s="58" t="n">
        <f aca="false">COUNT(EM6:EM123)</f>
        <v>53</v>
      </c>
      <c r="EN124" s="58" t="n">
        <f aca="false">COUNT(EN6:EN123)</f>
        <v>46</v>
      </c>
      <c r="EO124" s="58" t="n">
        <f aca="false">COUNT(EO6:EO123)</f>
        <v>52</v>
      </c>
      <c r="EP124" s="58" t="n">
        <f aca="false">COUNT(EP6:EP123)</f>
        <v>50</v>
      </c>
      <c r="EQ124" s="58" t="n">
        <f aca="false">COUNT(EQ6:EQ123)</f>
        <v>62</v>
      </c>
      <c r="ER124" s="58" t="n">
        <f aca="false">COUNT(ER6:ER123)</f>
        <v>48</v>
      </c>
      <c r="ES124" s="58" t="n">
        <f aca="false">COUNT(ES6:ES123)</f>
        <v>45</v>
      </c>
      <c r="ET124" s="58" t="n">
        <f aca="false">COUNT(ET6:ET123)</f>
        <v>50</v>
      </c>
      <c r="EU124" s="58" t="n">
        <f aca="false">COUNT(EU6:EU123)</f>
        <v>43</v>
      </c>
      <c r="EV124" s="58" t="n">
        <f aca="false">COUNT(EV6:EV123)</f>
        <v>50</v>
      </c>
      <c r="EW124" s="58" t="n">
        <f aca="false">COUNT(EW6:EW123)</f>
        <v>48</v>
      </c>
      <c r="EX124" s="58" t="n">
        <f aca="false">COUNT(EX6:EX123)</f>
        <v>63</v>
      </c>
      <c r="EY124" s="58" t="n">
        <f aca="false">COUNT(EY6:EY123)</f>
        <v>49</v>
      </c>
      <c r="EZ124" s="58" t="n">
        <f aca="false">COUNT(EZ6:EZ123)</f>
        <v>43</v>
      </c>
      <c r="FA124" s="58" t="n">
        <f aca="false">COUNT(FA6:FA123)</f>
        <v>51</v>
      </c>
      <c r="FB124" s="58" t="n">
        <f aca="false">COUNT(FB6:FB123)</f>
        <v>44</v>
      </c>
      <c r="FC124" s="58" t="n">
        <f aca="false">COUNT(FC6:FC123)</f>
        <v>50</v>
      </c>
      <c r="FD124" s="58" t="n">
        <f aca="false">COUNT(FD6:FD123)</f>
        <v>47</v>
      </c>
      <c r="FE124" s="58" t="n">
        <f aca="false">COUNT(FE6:FE123)</f>
        <v>46</v>
      </c>
      <c r="FF124" s="58" t="n">
        <f aca="false">COUNT(FF6:FF123)</f>
        <v>38</v>
      </c>
      <c r="FG124" s="58" t="n">
        <f aca="false">COUNT(FG6:FG123)</f>
        <v>39</v>
      </c>
      <c r="FH124" s="58" t="n">
        <f aca="false">COUNT(FH6:FH123)</f>
        <v>35</v>
      </c>
      <c r="FI124" s="58" t="n">
        <f aca="false">COUNT(FI6:FI123)</f>
        <v>56</v>
      </c>
      <c r="FJ124" s="58" t="n">
        <f aca="false">COUNT(FJ6:FJ123)</f>
        <v>45</v>
      </c>
      <c r="FK124" s="58" t="n">
        <f aca="false">COUNT(FK6:FK123)</f>
        <v>49</v>
      </c>
      <c r="FL124" s="58" t="n">
        <f aca="false">COUNT(FL6:FL123)</f>
        <v>42</v>
      </c>
      <c r="FM124" s="58" t="n">
        <f aca="false">COUNT(FM6:FM123)</f>
        <v>55</v>
      </c>
      <c r="FN124" s="58" t="n">
        <f aca="false">COUNT(FN6:FN123)</f>
        <v>45</v>
      </c>
      <c r="FO124" s="58" t="n">
        <f aca="false">COUNT(FO6:FO123)</f>
        <v>46</v>
      </c>
      <c r="FP124" s="58" t="n">
        <f aca="false">COUNT(FP6:FP123)</f>
        <v>42</v>
      </c>
      <c r="FQ124" s="58" t="n">
        <f aca="false">COUNT(FQ6:FQ123)</f>
        <v>58</v>
      </c>
      <c r="FR124" s="58" t="n">
        <f aca="false">COUNT(FR6:FR123)</f>
        <v>45</v>
      </c>
      <c r="FS124" s="58" t="n">
        <f aca="false">COUNT(FS6:FS123)</f>
        <v>47</v>
      </c>
      <c r="FT124" s="58" t="n">
        <f aca="false">COUNT(FT6:FT123)</f>
        <v>43</v>
      </c>
      <c r="FU124" s="58" t="n">
        <f aca="false">COUNT(FU6:FU123)</f>
        <v>59</v>
      </c>
      <c r="FV124" s="58" t="n">
        <f aca="false">COUNT(FV6:FV123)</f>
        <v>48</v>
      </c>
      <c r="FW124" s="58" t="n">
        <f aca="false">COUNT(FW6:FW123)</f>
        <v>48</v>
      </c>
      <c r="FX124" s="58" t="n">
        <f aca="false">COUNT(FX6:FX123)</f>
        <v>44</v>
      </c>
      <c r="FY124" s="58" t="n">
        <f aca="false">COUNT(FY6:FY123)</f>
        <v>59</v>
      </c>
      <c r="FZ124" s="58" t="n">
        <f aca="false">COUNT(FZ6:FZ123)</f>
        <v>44</v>
      </c>
      <c r="GA124" s="58" t="n">
        <f aca="false">COUNT(GA6:GA123)</f>
        <v>47</v>
      </c>
      <c r="GB124" s="58" t="n">
        <f aca="false">COUNT(GB6:GB123)</f>
        <v>42</v>
      </c>
      <c r="GC124" s="58" t="n">
        <f aca="false">COUNT(GC6:GC123)</f>
        <v>60</v>
      </c>
      <c r="GD124" s="58" t="n">
        <f aca="false">COUNT(GD6:GD123)</f>
        <v>47</v>
      </c>
      <c r="GE124" s="58" t="n">
        <f aca="false">COUNT(GE6:GE123)</f>
        <v>48</v>
      </c>
      <c r="GF124" s="47" t="n">
        <f aca="false">COUNT(GF6:GF123)</f>
        <v>43</v>
      </c>
      <c r="GG124" s="47" t="n">
        <f aca="false">COUNT(GG6:GG123)</f>
        <v>95</v>
      </c>
      <c r="GH124" s="47" t="n">
        <f aca="false">COUNT(GH6:GH123)</f>
        <v>93</v>
      </c>
      <c r="GI124" s="47" t="n">
        <f aca="false">COUNT(GI6:GI123)</f>
        <v>95</v>
      </c>
      <c r="GJ124" s="47" t="n">
        <f aca="false">COUNT(GJ6:GJ123)</f>
        <v>65</v>
      </c>
      <c r="GK124" s="47" t="n">
        <f aca="false">COUNT(GK6:GK123)</f>
        <v>50</v>
      </c>
      <c r="GL124" s="47" t="n">
        <f aca="false">COUNT(GL6:GL123)</f>
        <v>54</v>
      </c>
      <c r="GM124" s="47" t="n">
        <f aca="false">COUNT(GM6:GM123)</f>
        <v>59</v>
      </c>
      <c r="GN124" s="47" t="n">
        <f aca="false">COUNT(GN6:GN123)</f>
        <v>57</v>
      </c>
      <c r="GO124" s="47" t="n">
        <f aca="false">COUNT(GO6:GO123)</f>
        <v>89</v>
      </c>
      <c r="GP124" s="47" t="n">
        <f aca="false">COUNT(GP6:GP123)</f>
        <v>88</v>
      </c>
      <c r="GQ124" s="47" t="n">
        <f aca="false">COUNT(GQ6:GQ123)</f>
        <v>80</v>
      </c>
      <c r="GR124" s="47" t="n">
        <f aca="false">COUNT(GR6:GR123)</f>
        <v>74</v>
      </c>
      <c r="GS124" s="47" t="n">
        <f aca="false">COUNT(GS6:GS123)</f>
        <v>56</v>
      </c>
      <c r="GT124" s="47" t="n">
        <f aca="false">COUNT(GT6:GT123)</f>
        <v>84</v>
      </c>
      <c r="GU124" s="47" t="n">
        <f aca="false">COUNT(GU6:GU123)</f>
        <v>58</v>
      </c>
      <c r="GV124" s="47" t="n">
        <f aca="false">COUNT(GV6:GV123)</f>
        <v>84</v>
      </c>
      <c r="GW124" s="47" t="n">
        <f aca="false">COUNT(GW6:GW123)</f>
        <v>95</v>
      </c>
      <c r="GX124" s="47" t="n">
        <f aca="false">COUNT(GX6:GX123)</f>
        <v>95</v>
      </c>
      <c r="GY124" s="47" t="n">
        <f aca="false">COUNT(GY6:GY123)</f>
        <v>93</v>
      </c>
      <c r="GZ124" s="47" t="n">
        <f aca="false">COUNT(GZ6:GZ123)</f>
        <v>89</v>
      </c>
      <c r="HA124" s="47" t="n">
        <f aca="false">COUNT(HA6:HA123)</f>
        <v>82</v>
      </c>
      <c r="HB124" s="47" t="n">
        <f aca="false">COUNT(HB6:HB123)</f>
        <v>108</v>
      </c>
      <c r="HC124" s="47" t="n">
        <f aca="false">COUNT(HC6:HC123)</f>
        <v>95</v>
      </c>
      <c r="HD124" s="47" t="n">
        <f aca="false">COUNT(HD6:HD123)</f>
        <v>93</v>
      </c>
      <c r="HE124" s="47" t="n">
        <f aca="false">COUNT(HE6:HE123)</f>
        <v>79</v>
      </c>
      <c r="HF124" s="47" t="n">
        <f aca="false">COUNT(HF6:HF123)</f>
        <v>87</v>
      </c>
      <c r="HG124" s="47" t="n">
        <f aca="false">COUNT(HG6:HG123)</f>
        <v>27</v>
      </c>
      <c r="HH124" s="47" t="n">
        <f aca="false">COUNT(HH6:HH123)</f>
        <v>63</v>
      </c>
      <c r="HI124" s="47" t="n">
        <f aca="false">COUNT(HI6:HI123)</f>
        <v>95</v>
      </c>
      <c r="HJ124" s="47" t="n">
        <f aca="false">COUNT(HJ6:HJ123)</f>
        <v>95</v>
      </c>
      <c r="HK124" s="47" t="n">
        <f aca="false">COUNT(HK6:HK123)</f>
        <v>95</v>
      </c>
      <c r="HL124" s="47" t="n">
        <f aca="false">COUNT(HL6:HL123)</f>
        <v>89</v>
      </c>
      <c r="HM124" s="47" t="n">
        <f aca="false">COUNT(HM6:HM123)</f>
        <v>75</v>
      </c>
      <c r="HN124" s="47" t="n">
        <f aca="false">COUNT(HN6:HN123)</f>
        <v>93</v>
      </c>
      <c r="HO124" s="47" t="n">
        <f aca="false">COUNT(HO6:HO123)</f>
        <v>94</v>
      </c>
      <c r="HP124" s="47" t="n">
        <f aca="false">COUNT(HP6:HP123)</f>
        <v>38</v>
      </c>
      <c r="HQ124" s="47" t="n">
        <f aca="false">COUNT(HQ6:HQ123)</f>
        <v>65</v>
      </c>
      <c r="HR124" s="47" t="n">
        <f aca="false">COUNT(HR6:HR123)</f>
        <v>19</v>
      </c>
      <c r="HS124" s="47" t="n">
        <f aca="false">COUNT(HS6:HS123)</f>
        <v>30</v>
      </c>
      <c r="HT124" s="47" t="n">
        <f aca="false">COUNT(HT6:HT123)</f>
        <v>93</v>
      </c>
      <c r="HU124" s="47" t="n">
        <f aca="false">COUNT(HU6:HU123)</f>
        <v>96</v>
      </c>
      <c r="HV124" s="47" t="n">
        <f aca="false">COUNT(HV6:HV123)</f>
        <v>101</v>
      </c>
      <c r="HW124" s="47" t="n">
        <f aca="false">COUNT(HW6:HW123)</f>
        <v>94</v>
      </c>
      <c r="HX124" s="47" t="n">
        <f aca="false">COUNT(HX6:HX123)</f>
        <v>78</v>
      </c>
      <c r="HY124" s="47" t="n">
        <f aca="false">COUNT(HY6:HY123)</f>
        <v>101</v>
      </c>
      <c r="HZ124" s="47" t="n">
        <f aca="false">COUNT(HZ6:HZ123)</f>
        <v>91</v>
      </c>
      <c r="IA124" s="47" t="n">
        <f aca="false">COUNT(IA6:IA123)</f>
        <v>25</v>
      </c>
      <c r="IB124" s="47" t="n">
        <f aca="false">COUNT(IB6:IB123)</f>
        <v>92</v>
      </c>
      <c r="IC124" s="47" t="n">
        <f aca="false">COUNT(IC6:IC123)</f>
        <v>81</v>
      </c>
    </row>
    <row r="125" customFormat="false" ht="12.75" hidden="false" customHeight="false" outlineLevel="0" collapsed="false">
      <c r="B125" s="56" t="s">
        <v>661</v>
      </c>
      <c r="C125" s="58" t="n">
        <f aca="false">MIN(C6:C123)</f>
        <v>2240052</v>
      </c>
      <c r="D125" s="58" t="n">
        <f aca="false">MIN(D6:D123)</f>
        <v>438149</v>
      </c>
      <c r="E125" s="58" t="n">
        <f aca="false">MIN(E6:E123)</f>
        <v>5951</v>
      </c>
      <c r="F125" s="58" t="n">
        <f aca="false">MIN(F6:F123)</f>
        <v>12242174</v>
      </c>
      <c r="G125" s="58" t="n">
        <f aca="false">MIN(G6:G123)</f>
        <v>19853</v>
      </c>
      <c r="H125" s="58" t="n">
        <f aca="false">MIN(H6:H123)</f>
        <v>3667</v>
      </c>
      <c r="I125" s="58" t="n">
        <f aca="false">MIN(I6:I123)</f>
        <v>153791</v>
      </c>
      <c r="J125" s="58" t="n">
        <f aca="false">MIN(J6:J123)</f>
        <v>900</v>
      </c>
      <c r="K125" s="58" t="n">
        <f aca="false">MIN(K6:K123)</f>
        <v>2240052</v>
      </c>
      <c r="L125" s="58" t="n">
        <f aca="false">MIN(L6:L123)</f>
        <v>1300</v>
      </c>
      <c r="M125" s="58" t="n">
        <f aca="false">MIN(M6:M123)</f>
        <v>6500</v>
      </c>
      <c r="N125" s="58" t="n">
        <f aca="false">MIN(N6:N123)</f>
        <v>500</v>
      </c>
      <c r="O125" s="58" t="n">
        <f aca="false">MIN(O6:O123)</f>
        <v>3845</v>
      </c>
      <c r="P125" s="58" t="n">
        <f aca="false">MIN(P6:P123)</f>
        <v>2436</v>
      </c>
      <c r="Q125" s="58" t="n">
        <f aca="false">MIN(Q6:Q123)</f>
        <v>4500</v>
      </c>
      <c r="R125" s="58" t="n">
        <f aca="false">MIN(R6:R123)</f>
        <v>7062</v>
      </c>
      <c r="S125" s="58" t="n">
        <f aca="false">MIN(S6:S123)</f>
        <v>2240052</v>
      </c>
      <c r="T125" s="58" t="n">
        <f aca="false">MIN(T6:T123)</f>
        <v>37424</v>
      </c>
      <c r="U125" s="58" t="n">
        <f aca="false">MIN(U6:U123)</f>
        <v>26778</v>
      </c>
      <c r="V125" s="58" t="n">
        <f aca="false">MIN(V6:V123)</f>
        <v>8605000</v>
      </c>
      <c r="W125" s="58" t="n">
        <f aca="false">MIN(W6:W123)</f>
        <v>55500</v>
      </c>
      <c r="X125" s="58" t="n">
        <f aca="false">MIN(X6:X123)</f>
        <v>-57125700</v>
      </c>
      <c r="Y125" s="58" t="n">
        <f aca="false">MIN(Y6:Y123)</f>
        <v>15</v>
      </c>
      <c r="Z125" s="58" t="n">
        <f aca="false">MIN(Z6:Z123)</f>
        <v>2240052</v>
      </c>
      <c r="AA125" s="58" t="n">
        <f aca="false">MIN(AA6:AA123)</f>
        <v>1752171</v>
      </c>
      <c r="AB125" s="58" t="n">
        <f aca="false">MIN(AB6:AB123)</f>
        <v>13283</v>
      </c>
      <c r="AC125" s="58" t="n">
        <f aca="false">MIN(AC6:AC123)</f>
        <v>13297</v>
      </c>
      <c r="AD125" s="58" t="n">
        <f aca="false">MIN(AD6:AD123)</f>
        <v>267989</v>
      </c>
      <c r="AE125" s="58" t="n">
        <f aca="false">MIN(AE6:AE123)</f>
        <v>30932</v>
      </c>
      <c r="AF125" s="58" t="n">
        <f aca="false">MIN(AF6:AF123)</f>
        <v>-615986</v>
      </c>
      <c r="AG125" s="58" t="n">
        <f aca="false">MIN(AG6:AG123)</f>
        <v>-361329379</v>
      </c>
      <c r="AH125" s="58"/>
      <c r="AI125" s="58" t="n">
        <f aca="false">MIN(AI6:AI123)</f>
        <v>1448080</v>
      </c>
      <c r="AJ125" s="58" t="n">
        <f aca="false">MIN(AJ6:AJ123)</f>
        <v>238635</v>
      </c>
      <c r="AK125" s="58" t="n">
        <f aca="false">MIN(AK6:AK123)</f>
        <v>402203</v>
      </c>
      <c r="AL125" s="58" t="n">
        <f aca="false">MIN(AL6:AL123)</f>
        <v>1614745</v>
      </c>
      <c r="AM125" s="58" t="n">
        <f aca="false">MIN(AM6:AM123)</f>
        <v>49311</v>
      </c>
      <c r="AN125" s="58" t="n">
        <f aca="false">MIN(AN6:AN123)</f>
        <v>32475</v>
      </c>
      <c r="AO125" s="58" t="n">
        <f aca="false">MIN(AO6:AO123)</f>
        <v>1448080</v>
      </c>
      <c r="AP125" s="58" t="n">
        <f aca="false">MIN(AP6:AP123)</f>
        <v>358297</v>
      </c>
      <c r="AQ125" s="58" t="n">
        <f aca="false">MIN(AQ6:AQ123)</f>
        <v>173500</v>
      </c>
      <c r="AR125" s="58" t="n">
        <f aca="false">MIN(AR6:AR123)</f>
        <v>36929</v>
      </c>
      <c r="AS125" s="58" t="n">
        <f aca="false">MIN(AS6:AS123)</f>
        <v>207469</v>
      </c>
      <c r="AT125" s="58" t="n">
        <f aca="false">MIN(AT6:AT123)</f>
        <v>7342</v>
      </c>
      <c r="AU125" s="58" t="n">
        <f aca="false">MIN(AU6:AU123)</f>
        <v>33504</v>
      </c>
      <c r="AV125" s="58" t="n">
        <f aca="false">MIN(AV6:AV123)</f>
        <v>1448080</v>
      </c>
      <c r="AW125" s="58" t="n">
        <f aca="false">MIN(AW6:AW123)</f>
        <v>59794</v>
      </c>
      <c r="AX125" s="58" t="n">
        <f aca="false">MIN(AX6:AX123)</f>
        <v>81490</v>
      </c>
      <c r="AY125" s="58" t="n">
        <f aca="false">MIN(AY6:AY123)</f>
        <v>25000</v>
      </c>
      <c r="AZ125" s="58" t="n">
        <f aca="false">MIN(AZ6:AZ123)</f>
        <v>420055</v>
      </c>
      <c r="BA125" s="58" t="n">
        <f aca="false">MIN(BA6:BA123)</f>
        <v>-537096</v>
      </c>
      <c r="BB125" s="58" t="n">
        <f aca="false">MIN(BB6:BB123)</f>
        <v>0</v>
      </c>
      <c r="BC125" s="58" t="n">
        <f aca="false">MIN(BC6:BC123)</f>
        <v>0</v>
      </c>
      <c r="BD125" s="58" t="n">
        <f aca="false">MIN(BD6:BD123)</f>
        <v>0</v>
      </c>
      <c r="BE125" s="58" t="n">
        <f aca="false">MIN(BE6:BE123)</f>
        <v>0</v>
      </c>
      <c r="BF125" s="58" t="n">
        <f aca="false">MIN(BF6:BF123)</f>
        <v>0</v>
      </c>
      <c r="BG125" s="58" t="n">
        <f aca="false">MIN(BG6:BG123)</f>
        <v>0</v>
      </c>
      <c r="BH125" s="58" t="n">
        <f aca="false">MIN(BH6:BH123)</f>
        <v>0</v>
      </c>
      <c r="BI125" s="58" t="n">
        <f aca="false">MIN(BI6:BI123)</f>
        <v>0</v>
      </c>
      <c r="BJ125" s="58" t="n">
        <f aca="false">MIN(BJ6:BJ123)</f>
        <v>0</v>
      </c>
      <c r="BK125" s="58" t="n">
        <f aca="false">MIN(BK6:BK123)</f>
        <v>0</v>
      </c>
      <c r="BL125" s="58"/>
      <c r="BM125" s="58"/>
      <c r="BN125" s="58"/>
      <c r="BO125" s="58" t="n">
        <f aca="false">MIN(BO6:BO123)</f>
        <v>0</v>
      </c>
      <c r="BP125" s="101" t="n">
        <f aca="false">MIN(BP6:BP123)</f>
        <v>0</v>
      </c>
      <c r="BQ125" s="102"/>
      <c r="BR125" s="102"/>
      <c r="BS125" s="102"/>
      <c r="BT125" s="102"/>
      <c r="BU125" s="102"/>
      <c r="BV125" s="102"/>
      <c r="BW125" s="102"/>
      <c r="BX125" s="58" t="n">
        <f aca="false">MIN(BX6:BX123)</f>
        <v>0</v>
      </c>
      <c r="BY125" s="58" t="n">
        <f aca="false">MIN(BY6:BY123)</f>
        <v>0</v>
      </c>
      <c r="BZ125" s="58" t="n">
        <f aca="false">MIN(BZ6:BZ123)</f>
        <v>0</v>
      </c>
      <c r="CA125" s="58" t="n">
        <f aca="false">MIN(CA6:CA123)</f>
        <v>53400</v>
      </c>
      <c r="CB125" s="58" t="n">
        <f aca="false">MIN(CB6:CB123)</f>
        <v>1429933</v>
      </c>
      <c r="CC125" s="58" t="n">
        <f aca="false">MIN(CC6:CC123)</f>
        <v>10000</v>
      </c>
      <c r="CD125" s="58" t="n">
        <f aca="false">MIN(CD6:CD123)</f>
        <v>10000</v>
      </c>
      <c r="CE125" s="58" t="n">
        <f aca="false">MIN(CE6:CE123)</f>
        <v>31000</v>
      </c>
      <c r="CF125" s="58" t="n">
        <f aca="false">MIN(CF6:CF123)</f>
        <v>31000</v>
      </c>
      <c r="CG125" s="58" t="n">
        <f aca="false">MIN(CG6:CG123)</f>
        <v>296590</v>
      </c>
      <c r="CH125" s="58" t="n">
        <f aca="false">MIN(CH6:CH123)</f>
        <v>296590</v>
      </c>
      <c r="CI125" s="58" t="n">
        <f aca="false">MIN(CI6:CI123)</f>
        <v>1000000</v>
      </c>
      <c r="CJ125" s="58" t="n">
        <f aca="false">MIN(CJ6:CJ123)</f>
        <v>500000</v>
      </c>
      <c r="CK125" s="58" t="n">
        <f aca="false">MIN(CK6:CK123)</f>
        <v>53400</v>
      </c>
      <c r="CL125" s="58" t="n">
        <f aca="false">MIN(CL6:CL123)</f>
        <v>53400</v>
      </c>
      <c r="CM125" s="58" t="n">
        <f aca="false">MIN(CM6:CM123)</f>
        <v>1800000</v>
      </c>
      <c r="CN125" s="58" t="n">
        <f aca="false">MIN(CN6:CN123)</f>
        <v>1500000</v>
      </c>
      <c r="CO125" s="58" t="n">
        <f aca="false">MIN(CO6:CO123)</f>
        <v>50000</v>
      </c>
      <c r="CP125" s="58" t="n">
        <f aca="false">MIN(CP6:CP123)</f>
        <v>50000</v>
      </c>
      <c r="CQ125" s="58" t="n">
        <f aca="false">MIN(CQ6:CQ123)</f>
        <v>100000</v>
      </c>
      <c r="CR125" s="58" t="n">
        <f aca="false">MIN(CR6:CR123)</f>
        <v>100000</v>
      </c>
      <c r="CS125" s="58" t="n">
        <f aca="false">MIN(CS6:CS123)</f>
        <v>540000</v>
      </c>
      <c r="CT125" s="58" t="n">
        <f aca="false">MIN(CT6:CT123)</f>
        <v>540000</v>
      </c>
      <c r="CU125" s="58" t="n">
        <f aca="false">MIN(CU6:CU123)</f>
        <v>205800</v>
      </c>
      <c r="CV125" s="58" t="n">
        <f aca="false">MIN(CV6:CV123)</f>
        <v>100000</v>
      </c>
      <c r="CW125" s="58" t="n">
        <f aca="false">MIN(CW6:CW123)</f>
        <v>50000</v>
      </c>
      <c r="CX125" s="58" t="n">
        <f aca="false">MIN(CX6:CX123)</f>
        <v>50000</v>
      </c>
      <c r="CY125" s="103" t="n">
        <f aca="false">COUNTIF(CY6:CY123,"No")</f>
        <v>15</v>
      </c>
      <c r="CZ125" s="103" t="n">
        <f aca="false">COUNTIF(CZ6:CZ123,"No")</f>
        <v>39</v>
      </c>
      <c r="DA125" s="103" t="n">
        <f aca="false">COUNTIF(DA6:DA123,"No")</f>
        <v>64</v>
      </c>
      <c r="DB125" s="103" t="n">
        <f aca="false">COUNTIF(DB6:DB123,"No")</f>
        <v>31</v>
      </c>
      <c r="DC125" s="103" t="n">
        <f aca="false">COUNTIF(DC6:DC123,"No")</f>
        <v>38</v>
      </c>
      <c r="DD125" s="103" t="n">
        <f aca="false">COUNTIF(DD6:DD123,"No")</f>
        <v>9</v>
      </c>
      <c r="DE125" s="103" t="n">
        <f aca="false">COUNTIF(DE6:DE123,"No")</f>
        <v>64</v>
      </c>
      <c r="DF125" s="103" t="n">
        <f aca="false">COUNTIF(DF6:DF123,"No")</f>
        <v>0</v>
      </c>
      <c r="DG125" s="103" t="n">
        <f aca="false">COUNTIF(DG6:DG123,"No")</f>
        <v>0</v>
      </c>
      <c r="DH125" s="104" t="n">
        <f aca="false">MIN(DH6:DH123)</f>
        <v>0</v>
      </c>
      <c r="DI125" s="104" t="n">
        <f aca="false">MIN(DI6:DI123)</f>
        <v>0</v>
      </c>
      <c r="DJ125" s="104" t="n">
        <f aca="false">MIN(DJ6:DJ123)</f>
        <v>0</v>
      </c>
      <c r="DK125" s="104" t="n">
        <f aca="false">MIN(DK6:DK123)</f>
        <v>0</v>
      </c>
      <c r="DL125" s="58" t="n">
        <f aca="false">MIN(DL6:DL123)</f>
        <v>0</v>
      </c>
      <c r="DM125" s="58" t="n">
        <f aca="false">MIN(DM6:DM123)</f>
        <v>0</v>
      </c>
      <c r="DN125" s="58" t="n">
        <f aca="false">MIN(DN6:DN123)</f>
        <v>0</v>
      </c>
      <c r="DO125" s="58" t="n">
        <f aca="false">MIN(DO6:DO123)</f>
        <v>0</v>
      </c>
      <c r="DP125" s="58" t="n">
        <f aca="false">MIN(DP6:DP123)</f>
        <v>0</v>
      </c>
      <c r="DQ125" s="58" t="n">
        <f aca="false">MIN(DQ6:DQ123)</f>
        <v>0</v>
      </c>
      <c r="DR125" s="58" t="n">
        <f aca="false">MIN(DR6:DR123)</f>
        <v>0</v>
      </c>
      <c r="DS125" s="58" t="n">
        <f aca="false">MIN(DS6:DS123)</f>
        <v>0</v>
      </c>
      <c r="DT125" s="58" t="n">
        <f aca="false">MIN(DT6:DT123)</f>
        <v>0</v>
      </c>
      <c r="DU125" s="58" t="n">
        <f aca="false">MIN(DU6:DU123)</f>
        <v>0</v>
      </c>
      <c r="DV125" s="58" t="n">
        <f aca="false">MIN(DV6:DV123)</f>
        <v>0</v>
      </c>
      <c r="DW125" s="58" t="n">
        <f aca="false">MIN(DW6:DW123)</f>
        <v>0</v>
      </c>
      <c r="DX125" s="58" t="n">
        <f aca="false">MIN(DX6:DX123)</f>
        <v>0</v>
      </c>
      <c r="DY125" s="58" t="n">
        <f aca="false">MIN(DY6:DY123)</f>
        <v>0</v>
      </c>
      <c r="DZ125" s="58" t="n">
        <f aca="false">MIN(DZ6:DZ123)</f>
        <v>0</v>
      </c>
      <c r="EA125" s="58" t="n">
        <f aca="false">MIN(EA6:EA123)</f>
        <v>0</v>
      </c>
      <c r="EB125" s="58" t="n">
        <f aca="false">MIN(EB6:EB123)</f>
        <v>0</v>
      </c>
      <c r="EC125" s="58" t="n">
        <f aca="false">MIN(EC6:EC123)</f>
        <v>0</v>
      </c>
      <c r="ED125" s="58" t="n">
        <f aca="false">MIN(ED6:ED123)</f>
        <v>0</v>
      </c>
      <c r="EE125" s="58" t="n">
        <f aca="false">MIN(EE6:EE123)</f>
        <v>0</v>
      </c>
      <c r="EF125" s="58" t="n">
        <f aca="false">MIN(EF6:EF123)</f>
        <v>0</v>
      </c>
      <c r="EG125" s="58" t="n">
        <f aca="false">MIN(EG6:EG123)</f>
        <v>0</v>
      </c>
      <c r="EH125" s="58" t="n">
        <f aca="false">MIN(EH6:EH123)</f>
        <v>0</v>
      </c>
      <c r="EI125" s="58" t="n">
        <f aca="false">MIN(EI6:EI123)</f>
        <v>0</v>
      </c>
      <c r="EJ125" s="58" t="n">
        <f aca="false">MIN(EJ6:EJ123)</f>
        <v>0</v>
      </c>
      <c r="EK125" s="58" t="n">
        <f aca="false">MIN(EK6:EK123)</f>
        <v>0</v>
      </c>
      <c r="EL125" s="58" t="n">
        <f aca="false">MIN(EL6:EL123)</f>
        <v>0</v>
      </c>
      <c r="EM125" s="58" t="n">
        <f aca="false">MIN(EM6:EM123)</f>
        <v>0</v>
      </c>
      <c r="EN125" s="58" t="n">
        <f aca="false">MIN(EN6:EN123)</f>
        <v>0</v>
      </c>
      <c r="EO125" s="58" t="n">
        <f aca="false">MIN(EO6:EO123)</f>
        <v>0</v>
      </c>
      <c r="EP125" s="58" t="n">
        <f aca="false">MIN(EP6:EP123)</f>
        <v>0</v>
      </c>
      <c r="EQ125" s="58" t="n">
        <f aca="false">MIN(EQ6:EQ123)</f>
        <v>0</v>
      </c>
      <c r="ER125" s="58" t="n">
        <f aca="false">MIN(ER6:ER123)</f>
        <v>0</v>
      </c>
      <c r="ES125" s="58" t="n">
        <f aca="false">MIN(ES6:ES123)</f>
        <v>0</v>
      </c>
      <c r="ET125" s="58" t="n">
        <f aca="false">MIN(ET6:ET123)</f>
        <v>0</v>
      </c>
      <c r="EU125" s="58" t="n">
        <f aca="false">MIN(EU6:EU123)</f>
        <v>0</v>
      </c>
      <c r="EV125" s="58" t="n">
        <f aca="false">MIN(EV6:EV123)</f>
        <v>0</v>
      </c>
      <c r="EW125" s="58" t="n">
        <f aca="false">MIN(EW6:EW123)</f>
        <v>0</v>
      </c>
      <c r="EX125" s="58" t="n">
        <f aca="false">MIN(EX6:EX123)</f>
        <v>0</v>
      </c>
      <c r="EY125" s="58" t="n">
        <f aca="false">MIN(EY6:EY123)</f>
        <v>0</v>
      </c>
      <c r="EZ125" s="58" t="n">
        <f aca="false">MIN(EZ6:EZ123)</f>
        <v>0</v>
      </c>
      <c r="FA125" s="58" t="n">
        <f aca="false">MIN(FA6:FA123)</f>
        <v>0</v>
      </c>
      <c r="FB125" s="58" t="n">
        <f aca="false">MIN(FB6:FB123)</f>
        <v>0</v>
      </c>
      <c r="FC125" s="58" t="n">
        <f aca="false">MIN(FC6:FC123)</f>
        <v>0</v>
      </c>
      <c r="FD125" s="58" t="n">
        <f aca="false">MIN(FD6:FD123)</f>
        <v>0</v>
      </c>
      <c r="FE125" s="58" t="n">
        <f aca="false">MIN(FE6:FE123)</f>
        <v>0</v>
      </c>
      <c r="FF125" s="58" t="n">
        <f aca="false">MIN(FF6:FF123)</f>
        <v>0</v>
      </c>
      <c r="FG125" s="58" t="n">
        <f aca="false">MIN(FG6:FG123)</f>
        <v>0</v>
      </c>
      <c r="FH125" s="58" t="n">
        <f aca="false">MIN(FH6:FH123)</f>
        <v>0</v>
      </c>
      <c r="FI125" s="58" t="n">
        <f aca="false">MIN(FI6:FI123)</f>
        <v>0</v>
      </c>
      <c r="FJ125" s="58" t="n">
        <f aca="false">MIN(FJ6:FJ123)</f>
        <v>0</v>
      </c>
      <c r="FK125" s="58" t="n">
        <f aca="false">MIN(FK6:FK123)</f>
        <v>0</v>
      </c>
      <c r="FL125" s="58" t="n">
        <f aca="false">MIN(FL6:FL123)</f>
        <v>0</v>
      </c>
      <c r="FM125" s="58" t="n">
        <f aca="false">MIN(FM6:FM123)</f>
        <v>0</v>
      </c>
      <c r="FN125" s="58" t="n">
        <f aca="false">MIN(FN6:FN123)</f>
        <v>0</v>
      </c>
      <c r="FO125" s="58" t="n">
        <f aca="false">MIN(FO6:FO123)</f>
        <v>0</v>
      </c>
      <c r="FP125" s="58" t="n">
        <f aca="false">MIN(FP6:FP123)</f>
        <v>0</v>
      </c>
      <c r="FQ125" s="58" t="n">
        <f aca="false">MIN(FQ6:FQ123)</f>
        <v>0</v>
      </c>
      <c r="FR125" s="58" t="n">
        <f aca="false">MIN(FR6:FR123)</f>
        <v>0</v>
      </c>
      <c r="FS125" s="58" t="n">
        <f aca="false">MIN(FS6:FS123)</f>
        <v>0</v>
      </c>
      <c r="FT125" s="58" t="n">
        <f aca="false">MIN(FT6:FT123)</f>
        <v>0</v>
      </c>
      <c r="FU125" s="58" t="n">
        <f aca="false">MIN(FU6:FU123)</f>
        <v>0</v>
      </c>
      <c r="FV125" s="58" t="n">
        <f aca="false">MIN(FV6:FV123)</f>
        <v>0</v>
      </c>
      <c r="FW125" s="58" t="n">
        <f aca="false">MIN(FW6:FW123)</f>
        <v>0</v>
      </c>
      <c r="FX125" s="58" t="n">
        <f aca="false">MIN(FX6:FX123)</f>
        <v>0</v>
      </c>
      <c r="FY125" s="58" t="n">
        <f aca="false">MIN(FY6:FY123)</f>
        <v>0</v>
      </c>
      <c r="FZ125" s="58" t="n">
        <f aca="false">MIN(FZ6:FZ123)</f>
        <v>0</v>
      </c>
      <c r="GA125" s="58" t="n">
        <f aca="false">MIN(GA6:GA123)</f>
        <v>0</v>
      </c>
      <c r="GB125" s="58" t="n">
        <f aca="false">MIN(GB6:GB123)</f>
        <v>0</v>
      </c>
      <c r="GC125" s="58" t="n">
        <f aca="false">MIN(GC6:GC123)</f>
        <v>0</v>
      </c>
      <c r="GD125" s="58" t="n">
        <f aca="false">MIN(GD6:GD123)</f>
        <v>0</v>
      </c>
      <c r="GE125" s="58" t="n">
        <f aca="false">MIN(GE6:GE123)</f>
        <v>0</v>
      </c>
      <c r="GF125" s="58" t="n">
        <f aca="false">MIN(GF6:GF123)</f>
        <v>0</v>
      </c>
      <c r="GG125" s="58" t="n">
        <f aca="false">MIN(GG6:GG123)</f>
        <v>1224</v>
      </c>
      <c r="GH125" s="58" t="n">
        <f aca="false">MIN(GH6:GH123)</f>
        <v>-1103</v>
      </c>
      <c r="GI125" s="58" t="n">
        <f aca="false">MIN(GI6:GI123)</f>
        <v>42</v>
      </c>
      <c r="GJ125" s="58" t="n">
        <f aca="false">MIN(GJ6:GJ123)</f>
        <v>0</v>
      </c>
      <c r="GK125" s="58" t="n">
        <f aca="false">MIN(GK6:GK123)</f>
        <v>0</v>
      </c>
      <c r="GL125" s="58" t="n">
        <f aca="false">MIN(GL6:GL123)</f>
        <v>0</v>
      </c>
      <c r="GM125" s="58" t="n">
        <f aca="false">MIN(GM6:GM123)</f>
        <v>0</v>
      </c>
      <c r="GN125" s="58" t="n">
        <f aca="false">MIN(GN6:GN123)</f>
        <v>0</v>
      </c>
      <c r="GO125" s="58" t="n">
        <f aca="false">MIN(GO6:GO123)</f>
        <v>3198</v>
      </c>
      <c r="GP125" s="58" t="n">
        <f aca="false">MIN(GP6:GP123)</f>
        <v>213</v>
      </c>
      <c r="GQ125" s="58" t="n">
        <f aca="false">MIN(GQ6:GQ123)</f>
        <v>1434</v>
      </c>
      <c r="GR125" s="58" t="n">
        <f aca="false">MIN(GR6:GR123)</f>
        <v>1230</v>
      </c>
      <c r="GS125" s="58" t="n">
        <f aca="false">MIN(GS6:GS123)</f>
        <v>0</v>
      </c>
      <c r="GT125" s="58" t="n">
        <f aca="false">MIN(GT6:GT123)</f>
        <v>25</v>
      </c>
      <c r="GU125" s="58" t="n">
        <f aca="false">MIN(GU6:GU123)</f>
        <v>0</v>
      </c>
      <c r="GV125" s="58" t="n">
        <f aca="false">MIN(GV6:GV123)</f>
        <v>-1880592</v>
      </c>
      <c r="GW125" s="58" t="n">
        <f aca="false">MIN(GW6:GW123)</f>
        <v>3852</v>
      </c>
      <c r="GX125" s="58" t="n">
        <f aca="false">MIN(GX6:GX123)</f>
        <v>1224</v>
      </c>
      <c r="GY125" s="58" t="n">
        <f aca="false">MIN(GY6:GY123)</f>
        <v>3198</v>
      </c>
      <c r="GZ125" s="58" t="n">
        <f aca="false">MIN(GZ6:GZ123)</f>
        <v>3198</v>
      </c>
      <c r="HA125" s="58" t="n">
        <f aca="false">MIN(HA6:HA123)</f>
        <v>0</v>
      </c>
      <c r="HC125" s="58" t="n">
        <f aca="false">MIN(HC6:HC123)</f>
        <v>92</v>
      </c>
      <c r="HD125" s="58" t="n">
        <f aca="false">MIN(HD6:HD123)</f>
        <v>66</v>
      </c>
      <c r="HE125" s="58" t="n">
        <f aca="false">MIN(HE6:HE123)</f>
        <v>4</v>
      </c>
      <c r="HF125" s="58" t="n">
        <f aca="false">MIN(HF6:HF123)</f>
        <v>30</v>
      </c>
      <c r="HG125" s="58" t="n">
        <f aca="false">MIN(HG6:HG123)</f>
        <v>8</v>
      </c>
      <c r="HH125" s="58" t="n">
        <f aca="false">MIN(HH6:HH123)</f>
        <v>1</v>
      </c>
      <c r="HI125" s="58" t="n">
        <f aca="false">MIN(HI6:HI123)</f>
        <v>658</v>
      </c>
      <c r="HJ125" s="58" t="n">
        <f aca="false">MIN(HJ6:HJ123)</f>
        <v>92</v>
      </c>
      <c r="HK125" s="58" t="n">
        <f aca="false">MIN(HK6:HK123)</f>
        <v>526.44</v>
      </c>
      <c r="HL125" s="58" t="n">
        <f aca="false">MIN(HL6:HL123)</f>
        <v>57</v>
      </c>
      <c r="HM125" s="58" t="n">
        <f aca="false">MIN(HM6:HM123)</f>
        <v>2</v>
      </c>
      <c r="HN125" s="58" t="n">
        <f aca="false">MIN(HN6:HN123)</f>
        <v>9299</v>
      </c>
      <c r="HO125" s="58" t="n">
        <f aca="false">MIN(HO6:HO123)</f>
        <v>4057</v>
      </c>
      <c r="HP125" s="58" t="n">
        <f aca="false">MIN(HP6:HP123)</f>
        <v>115</v>
      </c>
      <c r="HQ125" s="58" t="n">
        <f aca="false">MIN(HQ6:HQ123)</f>
        <v>200</v>
      </c>
      <c r="HR125" s="58" t="n">
        <f aca="false">MIN(HR6:HR123)</f>
        <v>562</v>
      </c>
      <c r="HS125" s="58" t="n">
        <f aca="false">MIN(HS6:HS123)</f>
        <v>8</v>
      </c>
      <c r="HT125" s="58" t="n">
        <f aca="false">MIN(HT6:HT123)</f>
        <v>-142461</v>
      </c>
      <c r="HU125" s="58" t="n">
        <f aca="false">MIN(HU6:HU123)</f>
        <v>-77756</v>
      </c>
      <c r="HV125" s="58" t="n">
        <f aca="false">MIN(HV6:HV123)</f>
        <v>322</v>
      </c>
      <c r="HW125" s="58" t="n">
        <f aca="false">MIN(HW6:HW123)</f>
        <v>-1091</v>
      </c>
      <c r="HX125" s="58" t="n">
        <f aca="false">MIN(HX6:HX123)</f>
        <v>-48933</v>
      </c>
      <c r="HY125" s="58" t="n">
        <f aca="false">MIN(HY6:HY123)</f>
        <v>18</v>
      </c>
      <c r="HZ125" s="58" t="n">
        <f aca="false">MIN(HZ6:HZ123)</f>
        <v>309</v>
      </c>
      <c r="IA125" s="58" t="n">
        <f aca="false">MIN(IA6:IA123)</f>
        <v>-1483</v>
      </c>
      <c r="IB125" s="58" t="n">
        <f aca="false">MIN(IB6:IB123)</f>
        <v>-11248</v>
      </c>
      <c r="IC125" s="58" t="n">
        <f aca="false">MIN(IC6:IC123)</f>
        <v>-5011</v>
      </c>
    </row>
    <row r="126" customFormat="false" ht="12.75" hidden="false" customHeight="false" outlineLevel="0" collapsed="false">
      <c r="B126" s="56" t="s">
        <v>662</v>
      </c>
      <c r="C126" s="58" t="n">
        <f aca="false">MAX(C6:C123)</f>
        <v>1819244000</v>
      </c>
      <c r="D126" s="58" t="n">
        <f aca="false">MAX(D6:D123)</f>
        <v>1566371000</v>
      </c>
      <c r="E126" s="58" t="n">
        <f aca="false">MAX(E6:E123)</f>
        <v>462183858</v>
      </c>
      <c r="F126" s="58" t="n">
        <f aca="false">MAX(F6:F123)</f>
        <v>12242174</v>
      </c>
      <c r="G126" s="58" t="n">
        <f aca="false">MAX(G6:G123)</f>
        <v>13252000</v>
      </c>
      <c r="H126" s="58" t="n">
        <f aca="false">MAX(H6:H123)</f>
        <v>2938588</v>
      </c>
      <c r="I126" s="58" t="n">
        <f aca="false">MAX(I6:I123)</f>
        <v>11215000</v>
      </c>
      <c r="J126" s="58" t="n">
        <f aca="false">MAX(J6:J123)</f>
        <v>382340775</v>
      </c>
      <c r="K126" s="58" t="n">
        <f aca="false">MAX(K6:K123)</f>
        <v>1819244000</v>
      </c>
      <c r="L126" s="58" t="n">
        <f aca="false">MAX(L6:L123)</f>
        <v>116053000</v>
      </c>
      <c r="M126" s="58" t="n">
        <f aca="false">MAX(M6:M123)</f>
        <v>41362813</v>
      </c>
      <c r="N126" s="58" t="n">
        <f aca="false">MAX(N6:N123)</f>
        <v>5882916</v>
      </c>
      <c r="O126" s="58" t="n">
        <f aca="false">MAX(O6:O123)</f>
        <v>118261000</v>
      </c>
      <c r="P126" s="58" t="n">
        <f aca="false">MAX(P6:P123)</f>
        <v>12319061</v>
      </c>
      <c r="Q126" s="58" t="n">
        <f aca="false">MAX(Q6:Q123)</f>
        <v>33035745</v>
      </c>
      <c r="R126" s="58" t="n">
        <f aca="false">MAX(R6:R123)</f>
        <v>41606000</v>
      </c>
      <c r="S126" s="58" t="n">
        <f aca="false">MAX(S6:S123)</f>
        <v>1819244000</v>
      </c>
      <c r="T126" s="58" t="n">
        <f aca="false">MAX(T6:T123)</f>
        <v>173002383</v>
      </c>
      <c r="U126" s="58" t="n">
        <f aca="false">MAX(U6:U123)</f>
        <v>336930000</v>
      </c>
      <c r="V126" s="58" t="n">
        <f aca="false">MAX(V6:V123)</f>
        <v>83651000</v>
      </c>
      <c r="W126" s="58" t="n">
        <f aca="false">MAX(W6:W123)</f>
        <v>334834000</v>
      </c>
      <c r="X126" s="58" t="n">
        <f aca="false">MAX(X6:X123)</f>
        <v>41456835</v>
      </c>
      <c r="Y126" s="58" t="n">
        <f aca="false">MAX(Y6:Y123)</f>
        <v>25369000</v>
      </c>
      <c r="Z126" s="58" t="n">
        <f aca="false">MAX(Z6:Z123)</f>
        <v>1805351000</v>
      </c>
      <c r="AA126" s="58" t="n">
        <f aca="false">MAX(AA6:AA123)</f>
        <v>1116119000</v>
      </c>
      <c r="AB126" s="58" t="n">
        <f aca="false">MAX(AB6:AB123)</f>
        <v>427838347</v>
      </c>
      <c r="AC126" s="58" t="n">
        <f aca="false">MAX(AC6:AC123)</f>
        <v>621976000</v>
      </c>
      <c r="AD126" s="58" t="n">
        <f aca="false">MAX(AD6:AD123)</f>
        <v>20474000</v>
      </c>
      <c r="AE126" s="58" t="n">
        <f aca="false">MAX(AE6:AE123)</f>
        <v>180781037</v>
      </c>
      <c r="AF126" s="58" t="n">
        <f aca="false">MAX(AF6:AF123)</f>
        <v>237613990</v>
      </c>
      <c r="AG126" s="58" t="n">
        <f aca="false">MAX(AG6:AG123)</f>
        <v>267657616</v>
      </c>
      <c r="AH126" s="58"/>
      <c r="AI126" s="58" t="n">
        <f aca="false">MAX(AI6:AI123)</f>
        <v>356365887</v>
      </c>
      <c r="AJ126" s="58" t="n">
        <f aca="false">MAX(AJ6:AJ123)</f>
        <v>133761317</v>
      </c>
      <c r="AK126" s="58" t="n">
        <f aca="false">MAX(AK6:AK123)</f>
        <v>94942334</v>
      </c>
      <c r="AL126" s="58" t="n">
        <f aca="false">MAX(AL6:AL123)</f>
        <v>141078880</v>
      </c>
      <c r="AM126" s="58" t="n">
        <f aca="false">MAX(AM6:AM123)</f>
        <v>4922658</v>
      </c>
      <c r="AN126" s="58" t="n">
        <f aca="false">MAX(AN6:AN123)</f>
        <v>59385676</v>
      </c>
      <c r="AO126" s="58" t="n">
        <f aca="false">MAX(AO6:AO123)</f>
        <v>356365887</v>
      </c>
      <c r="AP126" s="58" t="n">
        <f aca="false">MAX(AP6:AP123)</f>
        <v>156541803</v>
      </c>
      <c r="AQ126" s="58" t="n">
        <f aca="false">MAX(AQ6:AQ123)</f>
        <v>70848652</v>
      </c>
      <c r="AR126" s="58" t="n">
        <f aca="false">MAX(AR6:AR123)</f>
        <v>22080480</v>
      </c>
      <c r="AS126" s="58" t="n">
        <f aca="false">MAX(AS6:AS123)</f>
        <v>47307763</v>
      </c>
      <c r="AT126" s="58" t="n">
        <f aca="false">MAX(AT6:AT123)</f>
        <v>17993412</v>
      </c>
      <c r="AU126" s="58" t="n">
        <f aca="false">MAX(AU6:AU123)</f>
        <v>26972534</v>
      </c>
      <c r="AV126" s="58" t="n">
        <f aca="false">MAX(AV6:AV123)</f>
        <v>356365887</v>
      </c>
      <c r="AW126" s="58" t="n">
        <f aca="false">MAX(AW6:AW123)</f>
        <v>35299148</v>
      </c>
      <c r="AX126" s="58" t="n">
        <f aca="false">MAX(AX6:AX123)</f>
        <v>81862000</v>
      </c>
      <c r="AY126" s="58" t="n">
        <f aca="false">MAX(AY6:AY123)</f>
        <v>14902400</v>
      </c>
      <c r="AZ126" s="58" t="n">
        <f aca="false">MAX(AZ6:AZ123)</f>
        <v>94162000</v>
      </c>
      <c r="BA126" s="58" t="n">
        <f aca="false">MAX(BA6:BA123)</f>
        <v>36558040</v>
      </c>
      <c r="BB126" s="58" t="n">
        <f aca="false">MAX(BB6:BB123)</f>
        <v>232377051</v>
      </c>
      <c r="BC126" s="58" t="n">
        <f aca="false">MAX(BC6:BC123)</f>
        <v>122672929</v>
      </c>
      <c r="BD126" s="58" t="n">
        <f aca="false">MAX(BD6:BD123)</f>
        <v>195490000</v>
      </c>
      <c r="BE126" s="58" t="n">
        <f aca="false">MAX(BE6:BE123)</f>
        <v>64028168</v>
      </c>
      <c r="BF126" s="58" t="n">
        <f aca="false">MAX(BF6:BF123)</f>
        <v>17651791</v>
      </c>
      <c r="BG126" s="58" t="n">
        <f aca="false">MAX(BG6:BG123)</f>
        <v>5844716508</v>
      </c>
      <c r="BH126" s="58" t="n">
        <f aca="false">MAX(BH6:BH123)</f>
        <v>1554045000</v>
      </c>
      <c r="BI126" s="58" t="n">
        <f aca="false">MAX(BI6:BI123)</f>
        <v>4562295000</v>
      </c>
      <c r="BJ126" s="58" t="n">
        <f aca="false">MAX(BJ6:BJ123)</f>
        <v>1088421508</v>
      </c>
      <c r="BK126" s="58" t="n">
        <f aca="false">MAX(BK6:BK123)</f>
        <v>329638248</v>
      </c>
      <c r="BL126" s="58"/>
      <c r="BM126" s="58"/>
      <c r="BN126" s="58"/>
      <c r="BO126" s="58" t="n">
        <f aca="false">MAX(BO6:BO123)</f>
        <v>15500253</v>
      </c>
      <c r="BP126" s="101" t="n">
        <f aca="false">MAX(BP6:BP123)</f>
        <v>0.113</v>
      </c>
      <c r="BQ126" s="102"/>
      <c r="BR126" s="102"/>
      <c r="BS126" s="102"/>
      <c r="BT126" s="102"/>
      <c r="BU126" s="102"/>
      <c r="BV126" s="102"/>
      <c r="BW126" s="102"/>
      <c r="BX126" s="58" t="n">
        <f aca="false">MAX(BX6:BX123)</f>
        <v>100</v>
      </c>
      <c r="BY126" s="58" t="n">
        <f aca="false">MAX(BY6:BY123)</f>
        <v>100</v>
      </c>
      <c r="BZ126" s="58" t="n">
        <f aca="false">MAX(BZ6:BZ123)</f>
        <v>100</v>
      </c>
      <c r="CA126" s="58" t="n">
        <f aca="false">MAX(CA6:CA123)</f>
        <v>1683437000</v>
      </c>
      <c r="CB126" s="58" t="n">
        <f aca="false">MAX(CB6:CB123)</f>
        <v>1733897000</v>
      </c>
      <c r="CC126" s="58" t="n">
        <f aca="false">MAX(CC6:CC123)</f>
        <v>406500000</v>
      </c>
      <c r="CD126" s="58" t="n">
        <f aca="false">MAX(CD6:CD123)</f>
        <v>406500000</v>
      </c>
      <c r="CE126" s="58" t="n">
        <f aca="false">MAX(CE6:CE123)</f>
        <v>335000000</v>
      </c>
      <c r="CF126" s="58" t="n">
        <f aca="false">MAX(CF6:CF123)</f>
        <v>335000000</v>
      </c>
      <c r="CG126" s="58" t="n">
        <f aca="false">MAX(CG6:CG123)</f>
        <v>429374417</v>
      </c>
      <c r="CH126" s="58" t="n">
        <f aca="false">MAX(CH6:CH123)</f>
        <v>695915000</v>
      </c>
      <c r="CI126" s="58" t="n">
        <f aca="false">MAX(CI6:CI123)</f>
        <v>400000000</v>
      </c>
      <c r="CJ126" s="58" t="n">
        <f aca="false">MAX(CJ6:CJ123)</f>
        <v>400000000</v>
      </c>
      <c r="CK126" s="58" t="n">
        <f aca="false">MAX(CK6:CK123)</f>
        <v>381769000</v>
      </c>
      <c r="CL126" s="58" t="n">
        <f aca="false">MAX(CL6:CL123)</f>
        <v>471010000</v>
      </c>
      <c r="CM126" s="58" t="n">
        <f aca="false">MAX(CM6:CM123)</f>
        <v>614441000</v>
      </c>
      <c r="CN126" s="58" t="n">
        <f aca="false">MAX(CN6:CN123)</f>
        <v>614441000</v>
      </c>
      <c r="CO126" s="58" t="n">
        <f aca="false">MAX(CO6:CO123)</f>
        <v>182338000</v>
      </c>
      <c r="CP126" s="58" t="n">
        <f aca="false">MAX(CP6:CP123)</f>
        <v>194849053</v>
      </c>
      <c r="CQ126" s="58" t="n">
        <f aca="false">MAX(CQ6:CQ123)</f>
        <v>200000000</v>
      </c>
      <c r="CR126" s="58" t="n">
        <f aca="false">MAX(CR6:CR123)</f>
        <v>211500242</v>
      </c>
      <c r="CS126" s="58" t="n">
        <f aca="false">MAX(CS6:CS123)</f>
        <v>606290609</v>
      </c>
      <c r="CT126" s="58" t="n">
        <f aca="false">MAX(CT6:CT123)</f>
        <v>606290609</v>
      </c>
      <c r="CU126" s="58" t="n">
        <f aca="false">MAX(CU6:CU123)</f>
        <v>9100000</v>
      </c>
      <c r="CV126" s="58" t="n">
        <f aca="false">MAX(CV6:CV123)</f>
        <v>9100000</v>
      </c>
      <c r="CW126" s="58" t="n">
        <f aca="false">MAX(CW6:CW123)</f>
        <v>451799000</v>
      </c>
      <c r="CX126" s="58" t="n">
        <f aca="false">MAX(CX6:CX123)</f>
        <v>542032000</v>
      </c>
      <c r="DF126" s="48" t="n">
        <f aca="false">MAX(DF6:DF123)</f>
        <v>100</v>
      </c>
      <c r="DG126" s="48" t="n">
        <f aca="false">MAX(DG6:DG123)</f>
        <v>94.25</v>
      </c>
      <c r="DH126" s="104" t="n">
        <f aca="false">MAX(DH6:DH123)</f>
        <v>100</v>
      </c>
      <c r="DI126" s="104" t="n">
        <f aca="false">MAX(DI6:DI123)</f>
        <v>100</v>
      </c>
      <c r="DJ126" s="104" t="n">
        <f aca="false">MAX(DJ6:DJ123)</f>
        <v>100</v>
      </c>
      <c r="DK126" s="104" t="n">
        <f aca="false">MAX(DK6:DK123)</f>
        <v>100</v>
      </c>
      <c r="DL126" s="58" t="n">
        <f aca="false">MAX(DL6:DL123)</f>
        <v>100</v>
      </c>
      <c r="DM126" s="58" t="n">
        <f aca="false">MAX(DM6:DM123)</f>
        <v>100</v>
      </c>
      <c r="DN126" s="58" t="n">
        <f aca="false">MAX(DN6:DN123)</f>
        <v>100</v>
      </c>
      <c r="DO126" s="58" t="n">
        <f aca="false">MAX(DO6:DO123)</f>
        <v>100</v>
      </c>
      <c r="DP126" s="58" t="n">
        <f aca="false">MAX(DP6:DP123)</f>
        <v>100</v>
      </c>
      <c r="DQ126" s="58" t="n">
        <f aca="false">MAX(DQ6:DQ123)</f>
        <v>100</v>
      </c>
      <c r="DR126" s="58" t="n">
        <f aca="false">MAX(DR6:DR123)</f>
        <v>100</v>
      </c>
      <c r="DS126" s="58" t="n">
        <f aca="false">MAX(DS6:DS123)</f>
        <v>100</v>
      </c>
      <c r="DT126" s="58" t="n">
        <f aca="false">MAX(DT6:DT123)</f>
        <v>100</v>
      </c>
      <c r="DU126" s="58" t="n">
        <f aca="false">MAX(DU6:DU123)</f>
        <v>100</v>
      </c>
      <c r="DV126" s="58" t="n">
        <f aca="false">MAX(DV6:DV123)</f>
        <v>100</v>
      </c>
      <c r="DW126" s="58" t="n">
        <f aca="false">MAX(DW6:DW123)</f>
        <v>100</v>
      </c>
      <c r="DX126" s="58" t="n">
        <f aca="false">MAX(DX6:DX123)</f>
        <v>100</v>
      </c>
      <c r="DY126" s="58" t="n">
        <f aca="false">MAX(DY6:DY123)</f>
        <v>100</v>
      </c>
      <c r="DZ126" s="58" t="n">
        <f aca="false">MAX(DZ6:DZ123)</f>
        <v>100</v>
      </c>
      <c r="EA126" s="58" t="n">
        <f aca="false">MAX(EA6:EA123)</f>
        <v>100</v>
      </c>
      <c r="EB126" s="58" t="n">
        <f aca="false">MAX(EB6:EB123)</f>
        <v>100</v>
      </c>
      <c r="EC126" s="58" t="n">
        <f aca="false">MAX(EC6:EC123)</f>
        <v>100</v>
      </c>
      <c r="ED126" s="58" t="n">
        <f aca="false">MAX(ED6:ED123)</f>
        <v>100</v>
      </c>
      <c r="EE126" s="58" t="n">
        <f aca="false">MAX(EE6:EE123)</f>
        <v>100</v>
      </c>
      <c r="EF126" s="58" t="n">
        <f aca="false">MAX(EF6:EF123)</f>
        <v>100</v>
      </c>
      <c r="EG126" s="58" t="n">
        <f aca="false">MAX(EG6:EG123)</f>
        <v>100</v>
      </c>
      <c r="EH126" s="58" t="n">
        <f aca="false">MAX(EH6:EH123)</f>
        <v>100</v>
      </c>
      <c r="EI126" s="58" t="n">
        <f aca="false">MAX(EI6:EI123)</f>
        <v>100</v>
      </c>
      <c r="EJ126" s="58" t="n">
        <f aca="false">MAX(EJ6:EJ123)</f>
        <v>100</v>
      </c>
      <c r="EK126" s="58" t="n">
        <f aca="false">MAX(EK6:EK123)</f>
        <v>100</v>
      </c>
      <c r="EL126" s="58" t="n">
        <f aca="false">MAX(EL6:EL123)</f>
        <v>100</v>
      </c>
      <c r="EM126" s="58" t="n">
        <f aca="false">MAX(EM6:EM123)</f>
        <v>100</v>
      </c>
      <c r="EN126" s="58" t="n">
        <f aca="false">MAX(EN6:EN123)</f>
        <v>100</v>
      </c>
      <c r="EO126" s="58" t="n">
        <f aca="false">MAX(EO6:EO123)</f>
        <v>100</v>
      </c>
      <c r="EP126" s="58" t="n">
        <f aca="false">MAX(EP6:EP123)</f>
        <v>100</v>
      </c>
      <c r="EQ126" s="58" t="n">
        <f aca="false">MAX(EQ6:EQ123)</f>
        <v>100</v>
      </c>
      <c r="ER126" s="58" t="n">
        <f aca="false">MAX(ER6:ER123)</f>
        <v>100</v>
      </c>
      <c r="ES126" s="58" t="n">
        <f aca="false">MAX(ES6:ES123)</f>
        <v>100</v>
      </c>
      <c r="ET126" s="58" t="n">
        <f aca="false">MAX(ET6:ET123)</f>
        <v>100</v>
      </c>
      <c r="EU126" s="58" t="n">
        <f aca="false">MAX(EU6:EU123)</f>
        <v>100</v>
      </c>
      <c r="EV126" s="58" t="n">
        <f aca="false">MAX(EV6:EV123)</f>
        <v>100</v>
      </c>
      <c r="EW126" s="58" t="n">
        <f aca="false">MAX(EW6:EW123)</f>
        <v>100</v>
      </c>
      <c r="EX126" s="58" t="n">
        <f aca="false">MAX(EX6:EX123)</f>
        <v>100</v>
      </c>
      <c r="EY126" s="58" t="n">
        <f aca="false">MAX(EY6:EY123)</f>
        <v>100</v>
      </c>
      <c r="EZ126" s="58" t="n">
        <f aca="false">MAX(EZ6:EZ123)</f>
        <v>100</v>
      </c>
      <c r="FA126" s="58" t="n">
        <f aca="false">MAX(FA6:FA123)</f>
        <v>100</v>
      </c>
      <c r="FB126" s="58" t="n">
        <f aca="false">MAX(FB6:FB123)</f>
        <v>100</v>
      </c>
      <c r="FC126" s="58" t="n">
        <f aca="false">MAX(FC6:FC123)</f>
        <v>100</v>
      </c>
      <c r="FD126" s="58" t="n">
        <f aca="false">MAX(FD6:FD123)</f>
        <v>100</v>
      </c>
      <c r="FE126" s="58" t="n">
        <f aca="false">MAX(FE6:FE123)</f>
        <v>100</v>
      </c>
      <c r="FF126" s="58" t="n">
        <f aca="false">MAX(FF6:FF123)</f>
        <v>100</v>
      </c>
      <c r="FG126" s="58" t="n">
        <f aca="false">MAX(FG6:FG123)</f>
        <v>100</v>
      </c>
      <c r="FH126" s="58" t="n">
        <f aca="false">MAX(FH6:FH123)</f>
        <v>100</v>
      </c>
      <c r="FI126" s="58" t="n">
        <f aca="false">MAX(FI6:FI123)</f>
        <v>100</v>
      </c>
      <c r="FJ126" s="58" t="n">
        <f aca="false">MAX(FJ6:FJ123)</f>
        <v>100</v>
      </c>
      <c r="FK126" s="58" t="n">
        <f aca="false">MAX(FK6:FK123)</f>
        <v>100</v>
      </c>
      <c r="FL126" s="58" t="n">
        <f aca="false">MAX(FL6:FL123)</f>
        <v>100</v>
      </c>
      <c r="FM126" s="58" t="n">
        <f aca="false">MAX(FM6:FM123)</f>
        <v>100</v>
      </c>
      <c r="FN126" s="58" t="n">
        <f aca="false">MAX(FN6:FN123)</f>
        <v>100</v>
      </c>
      <c r="FO126" s="58" t="n">
        <f aca="false">MAX(FO6:FO123)</f>
        <v>100</v>
      </c>
      <c r="FP126" s="58" t="n">
        <f aca="false">MAX(FP6:FP123)</f>
        <v>100</v>
      </c>
      <c r="FQ126" s="58" t="n">
        <f aca="false">MAX(FQ6:FQ123)</f>
        <v>100</v>
      </c>
      <c r="FR126" s="58" t="n">
        <f aca="false">MAX(FR6:FR123)</f>
        <v>100</v>
      </c>
      <c r="FS126" s="58" t="n">
        <f aca="false">MAX(FS6:FS123)</f>
        <v>100</v>
      </c>
      <c r="FT126" s="58" t="n">
        <f aca="false">MAX(FT6:FT123)</f>
        <v>100</v>
      </c>
      <c r="FU126" s="58" t="n">
        <f aca="false">MAX(FU6:FU123)</f>
        <v>100</v>
      </c>
      <c r="FV126" s="58" t="n">
        <f aca="false">MAX(FV6:FV123)</f>
        <v>100</v>
      </c>
      <c r="FW126" s="58" t="n">
        <f aca="false">MAX(FW6:FW123)</f>
        <v>100</v>
      </c>
      <c r="FX126" s="58" t="n">
        <f aca="false">MAX(FX6:FX123)</f>
        <v>100</v>
      </c>
      <c r="FY126" s="58" t="n">
        <f aca="false">MAX(FY6:FY123)</f>
        <v>100</v>
      </c>
      <c r="FZ126" s="58" t="n">
        <f aca="false">MAX(FZ6:FZ123)</f>
        <v>100</v>
      </c>
      <c r="GA126" s="58" t="n">
        <f aca="false">MAX(GA6:GA123)</f>
        <v>100</v>
      </c>
      <c r="GB126" s="58" t="n">
        <f aca="false">MAX(GB6:GB123)</f>
        <v>100</v>
      </c>
      <c r="GC126" s="58" t="n">
        <f aca="false">MAX(GC6:GC123)</f>
        <v>100</v>
      </c>
      <c r="GD126" s="58" t="n">
        <f aca="false">MAX(GD6:GD123)</f>
        <v>100</v>
      </c>
      <c r="GE126" s="58" t="n">
        <f aca="false">MAX(GE6:GE123)</f>
        <v>100</v>
      </c>
      <c r="GF126" s="58" t="n">
        <f aca="false">MAX(GF6:GF123)</f>
        <v>100</v>
      </c>
      <c r="GG126" s="58" t="n">
        <f aca="false">MAX(GG6:GG123)</f>
        <v>1300000</v>
      </c>
      <c r="GH126" s="58" t="n">
        <f aca="false">MAX(GH6:GH123)</f>
        <v>685000</v>
      </c>
      <c r="GI126" s="58" t="n">
        <f aca="false">MAX(GI6:GI123)</f>
        <v>1030106</v>
      </c>
      <c r="GJ126" s="58" t="n">
        <f aca="false">MAX(GJ6:GJ123)</f>
        <v>38924</v>
      </c>
      <c r="GK126" s="58" t="n">
        <f aca="false">MAX(GK6:GK123)</f>
        <v>515121</v>
      </c>
      <c r="GL126" s="58" t="n">
        <f aca="false">MAX(GL6:GL123)</f>
        <v>40196</v>
      </c>
      <c r="GM126" s="58" t="n">
        <f aca="false">MAX(GM6:GM123)</f>
        <v>438434</v>
      </c>
      <c r="GN126" s="58" t="n">
        <f aca="false">MAX(GN6:GN123)</f>
        <v>159576</v>
      </c>
      <c r="GO126" s="58" t="n">
        <f aca="false">MAX(GO6:GO123)</f>
        <v>14040000</v>
      </c>
      <c r="GP126" s="58" t="n">
        <f aca="false">MAX(GP6:GP123)</f>
        <v>540937</v>
      </c>
      <c r="GQ126" s="58" t="n">
        <f aca="false">MAX(GQ6:GQ123)</f>
        <v>2238185</v>
      </c>
      <c r="GR126" s="58" t="n">
        <f aca="false">MAX(GR6:GR123)</f>
        <v>1074342</v>
      </c>
      <c r="GS126" s="58" t="n">
        <f aca="false">MAX(GS6:GS123)</f>
        <v>2340389</v>
      </c>
      <c r="GT126" s="58" t="n">
        <f aca="false">MAX(GT6:GT123)</f>
        <v>3728000</v>
      </c>
      <c r="GU126" s="58" t="n">
        <f aca="false">MAX(GU6:GU123)</f>
        <v>14431000</v>
      </c>
      <c r="GV126" s="58" t="n">
        <f aca="false">MAX(GV6:GV123)</f>
        <v>334480</v>
      </c>
      <c r="GW126" s="58" t="n">
        <f aca="false">MAX(GW6:GW123)</f>
        <v>15509000</v>
      </c>
      <c r="GX126" s="58" t="n">
        <f aca="false">MAX(GX6:GX123)</f>
        <v>1300000</v>
      </c>
      <c r="GY126" s="58" t="n">
        <f aca="false">MAX(GY6:GY123)</f>
        <v>14208000</v>
      </c>
      <c r="GZ126" s="58" t="n">
        <f aca="false">MAX(GZ6:GZ123)</f>
        <v>14040000</v>
      </c>
      <c r="HA126" s="58" t="n">
        <f aca="false">MAX(HA6:HA123)</f>
        <v>486717</v>
      </c>
      <c r="HC126" s="58" t="n">
        <f aca="false">MAX(HC6:HC123)</f>
        <v>1315000</v>
      </c>
      <c r="HD126" s="58" t="n">
        <f aca="false">MAX(HD6:HD123)</f>
        <v>1315000</v>
      </c>
      <c r="HE126" s="58" t="n">
        <f aca="false">MAX(HE6:HE123)</f>
        <v>76146</v>
      </c>
      <c r="HF126" s="58" t="n">
        <f aca="false">MAX(HF6:HF123)</f>
        <v>244507</v>
      </c>
      <c r="HG126" s="58" t="n">
        <f aca="false">MAX(HG6:HG123)</f>
        <v>110775</v>
      </c>
      <c r="HH126" s="58" t="n">
        <f aca="false">MAX(HH6:HH123)</f>
        <v>141115</v>
      </c>
      <c r="HI126" s="58" t="n">
        <f aca="false">MAX(HI6:HI123)</f>
        <v>15680000</v>
      </c>
      <c r="HJ126" s="58" t="n">
        <f aca="false">MAX(HJ6:HJ123)</f>
        <v>1315000</v>
      </c>
      <c r="HK126" s="58" t="n">
        <f aca="false">MAX(HK6:HK123)</f>
        <v>14365210</v>
      </c>
      <c r="HL126" s="58" t="n">
        <f aca="false">MAX(HL6:HL123)</f>
        <v>14404000</v>
      </c>
      <c r="HM126" s="58" t="n">
        <f aca="false">MAX(HM6:HM123)</f>
        <v>2312606</v>
      </c>
      <c r="HN126" s="58" t="n">
        <f aca="false">MAX(HN6:HN123)</f>
        <v>5027916</v>
      </c>
      <c r="HO126" s="58" t="n">
        <f aca="false">MAX(HO6:HO123)</f>
        <v>4492811</v>
      </c>
      <c r="HP126" s="58" t="n">
        <f aca="false">MAX(HP6:HP123)</f>
        <v>105906</v>
      </c>
      <c r="HQ126" s="58" t="n">
        <f aca="false">MAX(HQ6:HQ123)</f>
        <v>227320</v>
      </c>
      <c r="HR126" s="58" t="n">
        <f aca="false">MAX(HR6:HR123)</f>
        <v>116000</v>
      </c>
      <c r="HS126" s="58" t="n">
        <f aca="false">MAX(HS6:HS123)</f>
        <v>339324</v>
      </c>
      <c r="HT126" s="58" t="n">
        <f aca="false">MAX(HT6:HT123)</f>
        <v>1249004</v>
      </c>
      <c r="HU126" s="58" t="n">
        <f aca="false">MAX(HU6:HU123)</f>
        <v>108197</v>
      </c>
      <c r="HV126" s="58" t="n">
        <f aca="false">MAX(HV6:HV123)</f>
        <v>1682000</v>
      </c>
      <c r="HW126" s="58" t="n">
        <f aca="false">MAX(HW6:HW123)</f>
        <v>40000</v>
      </c>
      <c r="HX126" s="58" t="n">
        <f aca="false">MAX(HX6:HX123)</f>
        <v>105922</v>
      </c>
      <c r="HY126" s="58" t="n">
        <f aca="false">MAX(HY6:HY123)</f>
        <v>1116000</v>
      </c>
      <c r="HZ126" s="58" t="n">
        <f aca="false">MAX(HZ6:HZ123)</f>
        <v>350000</v>
      </c>
      <c r="IA126" s="58" t="n">
        <f aca="false">MAX(IA6:IA123)</f>
        <v>34000</v>
      </c>
      <c r="IB126" s="58" t="n">
        <f aca="false">MAX(IB6:IB123)</f>
        <v>665000</v>
      </c>
      <c r="IC126" s="58" t="n">
        <f aca="false">MAX(IC6:IC123)</f>
        <v>97120</v>
      </c>
    </row>
    <row r="127" customFormat="false" ht="12.75" hidden="false" customHeight="false" outlineLevel="0" collapsed="false">
      <c r="B127" s="56" t="s">
        <v>663</v>
      </c>
      <c r="C127" s="58" t="n">
        <f aca="false">AVERAGE(C6:C123)</f>
        <v>138084171.567568</v>
      </c>
      <c r="D127" s="58" t="n">
        <f aca="false">AVERAGE(D6:D123)</f>
        <v>82744335.018018</v>
      </c>
      <c r="E127" s="58" t="n">
        <f aca="false">AVERAGE(E6:E123)</f>
        <v>46618800.3076923</v>
      </c>
      <c r="F127" s="58" t="n">
        <f aca="false">AVERAGE(F6:F123)</f>
        <v>12242174</v>
      </c>
      <c r="G127" s="58" t="n">
        <f aca="false">AVERAGE(G6:G123)</f>
        <v>2176310.45454545</v>
      </c>
      <c r="H127" s="58" t="n">
        <f aca="false">AVERAGE(H6:H123)</f>
        <v>831991.615384615</v>
      </c>
      <c r="I127" s="58" t="n">
        <f aca="false">AVERAGE(I6:I123)</f>
        <v>2480939.57142857</v>
      </c>
      <c r="J127" s="58" t="n">
        <f aca="false">AVERAGE(J6:J123)</f>
        <v>26446681.6470588</v>
      </c>
      <c r="K127" s="58" t="n">
        <f aca="false">AVERAGE(K6:K123)</f>
        <v>138084171.567568</v>
      </c>
      <c r="L127" s="58" t="n">
        <f aca="false">AVERAGE(L6:L123)</f>
        <v>2724616.08928571</v>
      </c>
      <c r="M127" s="58" t="n">
        <f aca="false">AVERAGE(M6:M123)</f>
        <v>3702033.88888889</v>
      </c>
      <c r="N127" s="58" t="n">
        <f aca="false">AVERAGE(N6:N123)</f>
        <v>591998</v>
      </c>
      <c r="O127" s="58" t="n">
        <f aca="false">AVERAGE(O6:O123)</f>
        <v>2530067.93069307</v>
      </c>
      <c r="P127" s="58" t="n">
        <f aca="false">AVERAGE(P6:P123)</f>
        <v>2802475.15217391</v>
      </c>
      <c r="Q127" s="58" t="n">
        <f aca="false">AVERAGE(Q6:Q123)</f>
        <v>2300834.88888889</v>
      </c>
      <c r="R127" s="58" t="n">
        <f aca="false">AVERAGE(R6:R123)</f>
        <v>4567282.21739131</v>
      </c>
      <c r="S127" s="58" t="n">
        <f aca="false">AVERAGE(S6:S123)</f>
        <v>138084171.567568</v>
      </c>
      <c r="T127" s="58" t="n">
        <f aca="false">AVERAGE(T6:T123)</f>
        <v>27441401.6216216</v>
      </c>
      <c r="U127" s="58" t="n">
        <f aca="false">AVERAGE(U6:U123)</f>
        <v>72094738.0344828</v>
      </c>
      <c r="V127" s="58" t="n">
        <f aca="false">AVERAGE(V6:V123)</f>
        <v>45485000</v>
      </c>
      <c r="W127" s="58" t="n">
        <f aca="false">AVERAGE(W6:W123)</f>
        <v>52784778.5</v>
      </c>
      <c r="X127" s="58" t="n">
        <f aca="false">AVERAGE(X6:X123)</f>
        <v>6055119.29411765</v>
      </c>
      <c r="Y127" s="58" t="n">
        <f aca="false">AVERAGE(Y6:Y123)</f>
        <v>3334231.025</v>
      </c>
      <c r="Z127" s="58" t="n">
        <f aca="false">AVERAGE(Z6:Z123)</f>
        <v>139597138.773585</v>
      </c>
      <c r="AA127" s="58" t="n">
        <f aca="false">AVERAGE(AA6:AA123)</f>
        <v>57468952.9719626</v>
      </c>
      <c r="AB127" s="58" t="n">
        <f aca="false">AVERAGE(AB6:AB123)</f>
        <v>46274990.8541667</v>
      </c>
      <c r="AC127" s="58" t="n">
        <f aca="false">AVERAGE(AC6:AC123)</f>
        <v>38114648.7058824</v>
      </c>
      <c r="AD127" s="58" t="n">
        <f aca="false">AVERAGE(AD6:AD123)</f>
        <v>3956683.7037037</v>
      </c>
      <c r="AE127" s="58" t="n">
        <f aca="false">AVERAGE(AE6:AE123)</f>
        <v>15236865.0645161</v>
      </c>
      <c r="AF127" s="58" t="n">
        <f aca="false">AVERAGE(AF6:AF123)</f>
        <v>18861648.7741935</v>
      </c>
      <c r="AG127" s="58" t="n">
        <f aca="false">AVERAGE(AG6:AG123)</f>
        <v>6096031.82051282</v>
      </c>
      <c r="AH127" s="58"/>
      <c r="AI127" s="58" t="n">
        <f aca="false">AVERAGE(AI6:AI123)</f>
        <v>43789954.2242991</v>
      </c>
      <c r="AJ127" s="58" t="n">
        <f aca="false">AVERAGE(AJ6:AJ123)</f>
        <v>11966281.5714286</v>
      </c>
      <c r="AK127" s="58" t="n">
        <f aca="false">AVERAGE(AK6:AK123)</f>
        <v>10261229.7179487</v>
      </c>
      <c r="AL127" s="58" t="n">
        <f aca="false">AVERAGE(AL6:AL123)</f>
        <v>20346599.6235294</v>
      </c>
      <c r="AM127" s="58" t="n">
        <f aca="false">AVERAGE(AM6:AM123)</f>
        <v>1258682.3</v>
      </c>
      <c r="AN127" s="58" t="n">
        <f aca="false">AVERAGE(AN6:AN123)</f>
        <v>5045001.84313726</v>
      </c>
      <c r="AO127" s="58" t="n">
        <f aca="false">AVERAGE(AO6:AO123)</f>
        <v>43789954.2242991</v>
      </c>
      <c r="AP127" s="58" t="n">
        <f aca="false">AVERAGE(AP6:AP123)</f>
        <v>13565994.8411215</v>
      </c>
      <c r="AQ127" s="58" t="n">
        <f aca="false">AVERAGE(AQ6:AQ123)</f>
        <v>6086148.38834951</v>
      </c>
      <c r="AR127" s="58" t="n">
        <f aca="false">AVERAGE(AR6:AR123)</f>
        <v>2345154.27884615</v>
      </c>
      <c r="AS127" s="58" t="n">
        <f aca="false">AVERAGE(AS6:AS123)</f>
        <v>4142308.95283019</v>
      </c>
      <c r="AT127" s="58" t="n">
        <f aca="false">AVERAGE(AT6:AT123)</f>
        <v>1402467.33673469</v>
      </c>
      <c r="AU127" s="58" t="n">
        <f aca="false">AVERAGE(AU6:AU123)</f>
        <v>3131559.87254902</v>
      </c>
      <c r="AV127" s="58" t="n">
        <f aca="false">AVERAGE(AV6:AV123)</f>
        <v>43789954.2242991</v>
      </c>
      <c r="AW127" s="58" t="n">
        <f aca="false">AVERAGE(AW6:AW123)</f>
        <v>5170758.36363636</v>
      </c>
      <c r="AX127" s="58" t="n">
        <f aca="false">AVERAGE(AX6:AX123)</f>
        <v>8162800.15662651</v>
      </c>
      <c r="AY127" s="58" t="n">
        <f aca="false">AVERAGE(AY6:AY123)</f>
        <v>1736139.35</v>
      </c>
      <c r="AZ127" s="58" t="n">
        <f aca="false">AVERAGE(AZ6:AZ123)</f>
        <v>15174218.7971015</v>
      </c>
      <c r="BA127" s="58" t="n">
        <f aca="false">AVERAGE(BA6:BA123)</f>
        <v>3059598.6835443</v>
      </c>
      <c r="BB127" s="58" t="n">
        <f aca="false">AVERAGE(BB6:BB123)</f>
        <v>32298162.290283</v>
      </c>
      <c r="BC127" s="58" t="n">
        <f aca="false">AVERAGE(BC6:BC123)</f>
        <v>13818536.8512121</v>
      </c>
      <c r="BD127" s="58" t="n">
        <f aca="false">AVERAGE(BD6:BD123)</f>
        <v>28563602.1973684</v>
      </c>
      <c r="BE127" s="58" t="n">
        <f aca="false">AVERAGE(BE6:BE123)</f>
        <v>9084370.36303797</v>
      </c>
      <c r="BF127" s="58" t="n">
        <f aca="false">AVERAGE(BF6:BF123)</f>
        <v>2259840.22857143</v>
      </c>
      <c r="BG127" s="58" t="n">
        <f aca="false">AVERAGE(BG6:BG123)</f>
        <v>438212014.917143</v>
      </c>
      <c r="BH127" s="58" t="n">
        <f aca="false">AVERAGE(BH6:BH123)</f>
        <v>161863451.488333</v>
      </c>
      <c r="BI127" s="58" t="n">
        <f aca="false">AVERAGE(BI6:BI123)</f>
        <v>417005507.202703</v>
      </c>
      <c r="BJ127" s="58" t="n">
        <f aca="false">AVERAGE(BJ6:BJ123)</f>
        <v>112947007.926875</v>
      </c>
      <c r="BK127" s="58" t="n">
        <f aca="false">AVERAGE(BK6:BK123)</f>
        <v>32359816.7820513</v>
      </c>
      <c r="BL127" s="58"/>
      <c r="BM127" s="58"/>
      <c r="BN127" s="58"/>
      <c r="BO127" s="58" t="n">
        <f aca="false">AVERAGE(BO6:BO123)</f>
        <v>925404.626373626</v>
      </c>
      <c r="BP127" s="101" t="n">
        <f aca="false">AVERAGE(BP6:BP123)</f>
        <v>0.00862368421052632</v>
      </c>
      <c r="BQ127" s="102"/>
      <c r="BR127" s="102"/>
      <c r="BS127" s="102"/>
      <c r="BT127" s="102"/>
      <c r="BU127" s="102"/>
      <c r="BV127" s="102"/>
      <c r="BW127" s="102"/>
      <c r="BX127" s="58" t="n">
        <f aca="false">AVERAGE(BX6:BX123)</f>
        <v>38.1625</v>
      </c>
      <c r="BY127" s="58" t="n">
        <f aca="false">AVERAGE(BY6:BY123)</f>
        <v>38.8255813953488</v>
      </c>
      <c r="BZ127" s="58" t="n">
        <f aca="false">AVERAGE(BZ6:BZ123)</f>
        <v>41.146511627907</v>
      </c>
      <c r="CA127" s="58" t="n">
        <f aca="false">AVERAGE(CA6:CA123)</f>
        <v>254377527.081081</v>
      </c>
      <c r="CB127" s="58" t="n">
        <f aca="false">AVERAGE(CB6:CB123)</f>
        <v>283180799.680851</v>
      </c>
      <c r="CC127" s="58" t="n">
        <f aca="false">AVERAGE(CC6:CC123)</f>
        <v>39487417.3913044</v>
      </c>
      <c r="CD127" s="58" t="n">
        <f aca="false">AVERAGE(CD6:CD123)</f>
        <v>37554287.8571429</v>
      </c>
      <c r="CE127" s="58" t="n">
        <f aca="false">AVERAGE(CE6:CE123)</f>
        <v>44799683.7666667</v>
      </c>
      <c r="CF127" s="58" t="n">
        <f aca="false">AVERAGE(CF6:CF123)</f>
        <v>44412185.6944445</v>
      </c>
      <c r="CG127" s="58" t="n">
        <f aca="false">AVERAGE(CG6:CG123)</f>
        <v>75078383.3478261</v>
      </c>
      <c r="CH127" s="58" t="n">
        <f aca="false">AVERAGE(CH6:CH123)</f>
        <v>108003957.793103</v>
      </c>
      <c r="CI127" s="58" t="n">
        <f aca="false">AVERAGE(CI6:CI123)</f>
        <v>38588092.0454546</v>
      </c>
      <c r="CJ127" s="58" t="n">
        <f aca="false">AVERAGE(CJ6:CJ123)</f>
        <v>34248351.0645161</v>
      </c>
      <c r="CK127" s="58" t="n">
        <f aca="false">AVERAGE(CK6:CK123)</f>
        <v>61045657.3833333</v>
      </c>
      <c r="CL127" s="58" t="n">
        <f aca="false">AVERAGE(CL6:CL123)</f>
        <v>64265380.8</v>
      </c>
      <c r="CM127" s="58" t="n">
        <f aca="false">AVERAGE(CM6:CM123)</f>
        <v>61763646.5</v>
      </c>
      <c r="CN127" s="58" t="n">
        <f aca="false">AVERAGE(CN6:CN123)</f>
        <v>58802739.4461539</v>
      </c>
      <c r="CO127" s="58" t="n">
        <f aca="false">AVERAGE(CO6:CO123)</f>
        <v>15946939.0769231</v>
      </c>
      <c r="CP127" s="58" t="n">
        <f aca="false">AVERAGE(CP6:CP123)</f>
        <v>22237382.030303</v>
      </c>
      <c r="CQ127" s="58" t="n">
        <f aca="false">AVERAGE(CQ6:CQ123)</f>
        <v>34218412.8148148</v>
      </c>
      <c r="CR127" s="58" t="n">
        <f aca="false">AVERAGE(CR6:CR123)</f>
        <v>37515128.5833333</v>
      </c>
      <c r="CS127" s="58" t="n">
        <f aca="false">AVERAGE(CS6:CS123)</f>
        <v>160476688.538462</v>
      </c>
      <c r="CT127" s="58" t="n">
        <f aca="false">AVERAGE(CT6:CT123)</f>
        <v>164776621.764706</v>
      </c>
      <c r="CU127" s="58" t="n">
        <f aca="false">AVERAGE(CU6:CU123)</f>
        <v>2038590</v>
      </c>
      <c r="CV127" s="58" t="n">
        <f aca="false">AVERAGE(CV6:CV123)</f>
        <v>1746075</v>
      </c>
      <c r="CW127" s="58" t="n">
        <f aca="false">AVERAGE(CW6:CW123)</f>
        <v>34813673.6285714</v>
      </c>
      <c r="CX127" s="58" t="n">
        <f aca="false">AVERAGE(CX6:CX123)</f>
        <v>52829815.7826087</v>
      </c>
      <c r="DF127" s="48" t="n">
        <f aca="false">AVERAGE(DF6:DF123)</f>
        <v>66.5578651685393</v>
      </c>
      <c r="DG127" s="48" t="n">
        <f aca="false">AVERAGE(DG6:DG123)</f>
        <v>33.5380681818182</v>
      </c>
      <c r="DH127" s="104" t="n">
        <f aca="false">AVERAGE(DH6:DH123)</f>
        <v>91.7291666666667</v>
      </c>
      <c r="DI127" s="104" t="n">
        <f aca="false">AVERAGE(DI6:DI123)</f>
        <v>79.5142857142857</v>
      </c>
      <c r="DJ127" s="104" t="n">
        <f aca="false">AVERAGE(DJ6:DJ123)</f>
        <v>71.4117647058824</v>
      </c>
      <c r="DK127" s="104" t="n">
        <f aca="false">AVERAGE(DK6:DK123)</f>
        <v>72.7105263157895</v>
      </c>
      <c r="DL127" s="58" t="n">
        <f aca="false">AVERAGE(DL6:DL123)</f>
        <v>68.3333333333333</v>
      </c>
      <c r="DM127" s="58" t="n">
        <f aca="false">AVERAGE(DM6:DM123)</f>
        <v>84.3421052631579</v>
      </c>
      <c r="DN127" s="58" t="n">
        <f aca="false">AVERAGE(DN6:DN123)</f>
        <v>78.5135135135135</v>
      </c>
      <c r="DO127" s="58" t="n">
        <f aca="false">AVERAGE(DO6:DO123)</f>
        <v>97.3898305084746</v>
      </c>
      <c r="DP127" s="58" t="n">
        <f aca="false">AVERAGE(DP6:DP123)</f>
        <v>89.0217391304348</v>
      </c>
      <c r="DQ127" s="58" t="n">
        <f aca="false">AVERAGE(DQ6:DQ123)</f>
        <v>79.4318181818182</v>
      </c>
      <c r="DR127" s="58" t="n">
        <f aca="false">AVERAGE(DR6:DR123)</f>
        <v>82</v>
      </c>
      <c r="DS127" s="58" t="n">
        <f aca="false">AVERAGE(DS6:DS123)</f>
        <v>75.1190476190476</v>
      </c>
      <c r="DT127" s="58" t="n">
        <f aca="false">AVERAGE(DT6:DT123)</f>
        <v>92.6086956521739</v>
      </c>
      <c r="DU127" s="58" t="n">
        <f aca="false">AVERAGE(DU6:DU123)</f>
        <v>83.3333333333333</v>
      </c>
      <c r="DV127" s="58" t="n">
        <f aca="false">AVERAGE(DV6:DV123)</f>
        <v>96.9508196721312</v>
      </c>
      <c r="DW127" s="58" t="n">
        <f aca="false">AVERAGE(DW6:DW123)</f>
        <v>86.3333333333333</v>
      </c>
      <c r="DX127" s="58" t="n">
        <f aca="false">AVERAGE(DX6:DX123)</f>
        <v>76.046511627907</v>
      </c>
      <c r="DY127" s="58" t="n">
        <f aca="false">AVERAGE(DY6:DY123)</f>
        <v>83.7291666666667</v>
      </c>
      <c r="DZ127" s="58" t="n">
        <f aca="false">AVERAGE(DZ6:DZ123)</f>
        <v>71.0714285714286</v>
      </c>
      <c r="EA127" s="58" t="n">
        <f aca="false">AVERAGE(EA6:EA123)</f>
        <v>91.4130434782609</v>
      </c>
      <c r="EB127" s="58" t="n">
        <f aca="false">AVERAGE(EB6:EB123)</f>
        <v>81.2222222222222</v>
      </c>
      <c r="EC127" s="58" t="n">
        <f aca="false">AVERAGE(EC6:EC123)</f>
        <v>97.9047619047619</v>
      </c>
      <c r="ED127" s="58" t="n">
        <f aca="false">AVERAGE(ED6:ED123)</f>
        <v>88.3333333333333</v>
      </c>
      <c r="EE127" s="58" t="n">
        <f aca="false">AVERAGE(EE6:EE123)</f>
        <v>80.6666666666667</v>
      </c>
      <c r="EF127" s="58" t="n">
        <f aca="false">AVERAGE(EF6:EF123)</f>
        <v>87.1372549019608</v>
      </c>
      <c r="EG127" s="58" t="n">
        <f aca="false">AVERAGE(EG6:EG123)</f>
        <v>76.8181818181818</v>
      </c>
      <c r="EH127" s="58" t="n">
        <f aca="false">AVERAGE(EH6:EH123)</f>
        <v>88.8775510204082</v>
      </c>
      <c r="EI127" s="58" t="n">
        <f aca="false">AVERAGE(EI6:EI123)</f>
        <v>84.6875</v>
      </c>
      <c r="EJ127" s="58" t="n">
        <f aca="false">AVERAGE(EJ6:EJ123)</f>
        <v>94.7142857142857</v>
      </c>
      <c r="EK127" s="58" t="n">
        <f aca="false">AVERAGE(EK6:EK123)</f>
        <v>85.7291666666667</v>
      </c>
      <c r="EL127" s="58" t="n">
        <f aca="false">AVERAGE(EL6:EL123)</f>
        <v>79</v>
      </c>
      <c r="EM127" s="58" t="n">
        <f aca="false">AVERAGE(EM6:EM123)</f>
        <v>83.1509433962264</v>
      </c>
      <c r="EN127" s="58" t="n">
        <f aca="false">AVERAGE(EN6:EN123)</f>
        <v>74.6739130434783</v>
      </c>
      <c r="EO127" s="58" t="n">
        <f aca="false">AVERAGE(EO6:EO123)</f>
        <v>88.0769230769231</v>
      </c>
      <c r="EP127" s="58" t="n">
        <f aca="false">AVERAGE(EP6:EP123)</f>
        <v>83.1</v>
      </c>
      <c r="EQ127" s="58" t="n">
        <f aca="false">AVERAGE(EQ6:EQ123)</f>
        <v>96.6451612903226</v>
      </c>
      <c r="ER127" s="58" t="n">
        <f aca="false">AVERAGE(ER6:ER123)</f>
        <v>86.875</v>
      </c>
      <c r="ES127" s="58" t="n">
        <f aca="false">AVERAGE(ES6:ES123)</f>
        <v>81.8888888888889</v>
      </c>
      <c r="ET127" s="58" t="n">
        <f aca="false">AVERAGE(ET6:ET123)</f>
        <v>91.3</v>
      </c>
      <c r="EU127" s="58" t="n">
        <f aca="false">AVERAGE(EU6:EU123)</f>
        <v>72.5581395348837</v>
      </c>
      <c r="EV127" s="58" t="n">
        <f aca="false">AVERAGE(EV6:EV123)</f>
        <v>88.48</v>
      </c>
      <c r="EW127" s="58" t="n">
        <f aca="false">AVERAGE(EW6:EW123)</f>
        <v>83.3541666666667</v>
      </c>
      <c r="EX127" s="58" t="n">
        <f aca="false">AVERAGE(EX6:EX123)</f>
        <v>95.6031746031746</v>
      </c>
      <c r="EY127" s="58" t="n">
        <f aca="false">AVERAGE(EY6:EY123)</f>
        <v>85.7142857142857</v>
      </c>
      <c r="EZ127" s="58" t="n">
        <f aca="false">AVERAGE(EZ6:EZ123)</f>
        <v>79.4186046511628</v>
      </c>
      <c r="FA127" s="58" t="n">
        <f aca="false">AVERAGE(FA6:FA123)</f>
        <v>86.4509803921569</v>
      </c>
      <c r="FB127" s="58" t="n">
        <f aca="false">AVERAGE(FB6:FB123)</f>
        <v>74.7727272727273</v>
      </c>
      <c r="FC127" s="58" t="n">
        <f aca="false">AVERAGE(FC6:FC123)</f>
        <v>89.6</v>
      </c>
      <c r="FD127" s="58" t="n">
        <f aca="false">AVERAGE(FD6:FD123)</f>
        <v>85.7446808510638</v>
      </c>
      <c r="FE127" s="58" t="n">
        <f aca="false">AVERAGE(FE6:FE123)</f>
        <v>58.3913043478261</v>
      </c>
      <c r="FF127" s="58" t="n">
        <f aca="false">AVERAGE(FF6:FF123)</f>
        <v>58</v>
      </c>
      <c r="FG127" s="58" t="n">
        <f aca="false">AVERAGE(FG6:FG123)</f>
        <v>56.948717948718</v>
      </c>
      <c r="FH127" s="58" t="n">
        <f aca="false">AVERAGE(FH6:FH123)</f>
        <v>59.0857142857143</v>
      </c>
      <c r="FI127" s="58" t="n">
        <f aca="false">AVERAGE(FI6:FI123)</f>
        <v>72.5</v>
      </c>
      <c r="FJ127" s="58" t="n">
        <f aca="false">AVERAGE(FJ6:FJ123)</f>
        <v>68.2444444444444</v>
      </c>
      <c r="FK127" s="58" t="n">
        <f aca="false">AVERAGE(FK6:FK123)</f>
        <v>69.3673469387755</v>
      </c>
      <c r="FL127" s="58" t="n">
        <f aca="false">AVERAGE(FL6:FL123)</f>
        <v>59.0238095238095</v>
      </c>
      <c r="FM127" s="58" t="n">
        <f aca="false">AVERAGE(FM6:FM123)</f>
        <v>55.4181818181818</v>
      </c>
      <c r="FN127" s="58" t="n">
        <f aca="false">AVERAGE(FN6:FN123)</f>
        <v>59.3333333333333</v>
      </c>
      <c r="FO127" s="58" t="n">
        <f aca="false">AVERAGE(FO6:FO123)</f>
        <v>65.7608695652174</v>
      </c>
      <c r="FP127" s="58" t="n">
        <f aca="false">AVERAGE(FP6:FP123)</f>
        <v>55.4761904761905</v>
      </c>
      <c r="FQ127" s="58" t="n">
        <f aca="false">AVERAGE(FQ6:FQ123)</f>
        <v>78.0344827586207</v>
      </c>
      <c r="FR127" s="58" t="n">
        <f aca="false">AVERAGE(FR6:FR123)</f>
        <v>66.7777777777778</v>
      </c>
      <c r="FS127" s="58" t="n">
        <f aca="false">AVERAGE(FS6:FS123)</f>
        <v>66.8085106382979</v>
      </c>
      <c r="FT127" s="58" t="n">
        <f aca="false">AVERAGE(FT6:FT123)</f>
        <v>58.1395348837209</v>
      </c>
      <c r="FU127" s="58" t="n">
        <f aca="false">AVERAGE(FU6:FU123)</f>
        <v>79.5593220338983</v>
      </c>
      <c r="FV127" s="58" t="n">
        <f aca="false">AVERAGE(FV6:FV123)</f>
        <v>67.2708333333333</v>
      </c>
      <c r="FW127" s="58" t="n">
        <f aca="false">AVERAGE(FW6:FW123)</f>
        <v>69.4791666666667</v>
      </c>
      <c r="FX127" s="58" t="n">
        <f aca="false">AVERAGE(FX6:FX123)</f>
        <v>57.0227272727273</v>
      </c>
      <c r="FY127" s="58" t="n">
        <f aca="false">AVERAGE(FY6:FY123)</f>
        <v>78.5254237288136</v>
      </c>
      <c r="FZ127" s="58" t="n">
        <f aca="false">AVERAGE(FZ6:FZ123)</f>
        <v>68.5454545454546</v>
      </c>
      <c r="GA127" s="58" t="n">
        <f aca="false">AVERAGE(GA6:GA123)</f>
        <v>66.1702127659574</v>
      </c>
      <c r="GB127" s="58" t="n">
        <f aca="false">AVERAGE(GB6:GB123)</f>
        <v>58.3333333333333</v>
      </c>
      <c r="GC127" s="58" t="n">
        <f aca="false">AVERAGE(GC6:GC123)</f>
        <v>79.8833333333333</v>
      </c>
      <c r="GD127" s="58" t="n">
        <f aca="false">AVERAGE(GD6:GD123)</f>
        <v>69.1702127659574</v>
      </c>
      <c r="GE127" s="58" t="n">
        <f aca="false">AVERAGE(GE6:GE123)</f>
        <v>71.4583333333333</v>
      </c>
      <c r="GF127" s="58" t="n">
        <f aca="false">AVERAGE(GF6:GF123)</f>
        <v>59.1860465116279</v>
      </c>
      <c r="GG127" s="58" t="n">
        <f aca="false">AVERAGE(GG6:GG123)</f>
        <v>152225.905263158</v>
      </c>
      <c r="GH127" s="58" t="n">
        <f aca="false">AVERAGE(GH6:GH123)</f>
        <v>48992.7419354839</v>
      </c>
      <c r="GI127" s="58" t="n">
        <f aca="false">AVERAGE(GI6:GI123)</f>
        <v>34074.7578947368</v>
      </c>
      <c r="GJ127" s="58" t="n">
        <f aca="false">AVERAGE(GJ6:GJ123)</f>
        <v>2632.61538461538</v>
      </c>
      <c r="GK127" s="58" t="n">
        <f aca="false">AVERAGE(GK6:GK123)</f>
        <v>50468.8</v>
      </c>
      <c r="GL127" s="58" t="n">
        <f aca="false">AVERAGE(GL6:GL123)</f>
        <v>1055.7037037037</v>
      </c>
      <c r="GM127" s="58" t="n">
        <f aca="false">AVERAGE(GM6:GM123)</f>
        <v>56485.1016949153</v>
      </c>
      <c r="GN127" s="58" t="n">
        <f aca="false">AVERAGE(GN6:GN123)</f>
        <v>8269.77192982456</v>
      </c>
      <c r="GO127" s="58" t="n">
        <f aca="false">AVERAGE(GO6:GO123)</f>
        <v>908039.865168539</v>
      </c>
      <c r="GP127" s="58" t="n">
        <f aca="false">AVERAGE(GP6:GP123)</f>
        <v>29601.6931818182</v>
      </c>
      <c r="GQ127" s="58" t="n">
        <f aca="false">AVERAGE(GQ6:GQ123)</f>
        <v>279092.85</v>
      </c>
      <c r="GR127" s="58" t="n">
        <f aca="false">AVERAGE(GR6:GR123)</f>
        <v>128267.337837838</v>
      </c>
      <c r="GS127" s="58" t="n">
        <f aca="false">AVERAGE(GS6:GS123)</f>
        <v>345270.5</v>
      </c>
      <c r="GT127" s="58" t="n">
        <f aca="false">AVERAGE(GT6:GT123)</f>
        <v>196654.083333333</v>
      </c>
      <c r="GU127" s="58" t="n">
        <f aca="false">AVERAGE(GU6:GU123)</f>
        <v>771279.103448276</v>
      </c>
      <c r="GV127" s="58" t="n">
        <f aca="false">AVERAGE(GV6:GV123)</f>
        <v>-236018.571428571</v>
      </c>
      <c r="GW127" s="58" t="n">
        <f aca="false">AVERAGE(GW6:GW123)</f>
        <v>1158315.45263158</v>
      </c>
      <c r="GX127" s="58" t="n">
        <f aca="false">AVERAGE(GX6:GX123)</f>
        <v>152225.905263158</v>
      </c>
      <c r="GY127" s="58" t="n">
        <f aca="false">AVERAGE(GY6:GY123)</f>
        <v>1005581.03225806</v>
      </c>
      <c r="GZ127" s="58" t="n">
        <f aca="false">AVERAGE(GZ6:GZ123)</f>
        <v>908039.865168539</v>
      </c>
      <c r="HA127" s="58" t="n">
        <f aca="false">AVERAGE(HA6:HA123)</f>
        <v>54815.8048780488</v>
      </c>
      <c r="HC127" s="58" t="n">
        <f aca="false">AVERAGE(HC6:HC123)</f>
        <v>60554.2736842105</v>
      </c>
      <c r="HD127" s="58" t="n">
        <f aca="false">AVERAGE(HD6:HD123)</f>
        <v>29097.4731182796</v>
      </c>
      <c r="HE127" s="58" t="n">
        <f aca="false">AVERAGE(HE6:HE123)</f>
        <v>7114.27848101266</v>
      </c>
      <c r="HF127" s="58" t="n">
        <f aca="false">AVERAGE(HF6:HF123)</f>
        <v>21440.1034482759</v>
      </c>
      <c r="HG127" s="58" t="n">
        <f aca="false">AVERAGE(HG6:HG123)</f>
        <v>7623.2962962963</v>
      </c>
      <c r="HH127" s="58" t="n">
        <f aca="false">AVERAGE(HH6:HH123)</f>
        <v>6561.12698412698</v>
      </c>
      <c r="HI127" s="58" t="n">
        <f aca="false">AVERAGE(HI6:HI123)</f>
        <v>678801.431578947</v>
      </c>
      <c r="HJ127" s="58" t="n">
        <f aca="false">AVERAGE(HJ6:HJ123)</f>
        <v>60554.2736842105</v>
      </c>
      <c r="HK127" s="58" t="n">
        <f aca="false">AVERAGE(HK6:HK123)</f>
        <v>619373.037789474</v>
      </c>
      <c r="HL127" s="58" t="n">
        <f aca="false">AVERAGE(HL6:HL123)</f>
        <v>586604.988764045</v>
      </c>
      <c r="HM127" s="58" t="n">
        <f aca="false">AVERAGE(HM6:HM123)</f>
        <v>88950.9866666667</v>
      </c>
      <c r="HN127" s="58" t="n">
        <f aca="false">AVERAGE(HN6:HN123)</f>
        <v>496540.440860215</v>
      </c>
      <c r="HO127" s="58" t="n">
        <f aca="false">AVERAGE(HO6:HO123)</f>
        <v>381314.159574468</v>
      </c>
      <c r="HP127" s="58" t="n">
        <f aca="false">AVERAGE(HP6:HP123)</f>
        <v>17019.3684210526</v>
      </c>
      <c r="HQ127" s="58" t="n">
        <f aca="false">AVERAGE(HQ6:HQ123)</f>
        <v>23431.3076923077</v>
      </c>
      <c r="HR127" s="58" t="n">
        <f aca="false">AVERAGE(HR6:HR123)</f>
        <v>18006.6315789474</v>
      </c>
      <c r="HS127" s="58" t="n">
        <f aca="false">AVERAGE(HS6:HS123)</f>
        <v>27620.6666666667</v>
      </c>
      <c r="HT127" s="58" t="n">
        <f aca="false">AVERAGE(HT6:HT123)</f>
        <v>71846.3225806452</v>
      </c>
      <c r="HU127" s="58" t="n">
        <f aca="false">AVERAGE(HU6:HU123)</f>
        <v>7734.3125</v>
      </c>
      <c r="HV127" s="58" t="n">
        <f aca="false">AVERAGE(HV6:HV123)</f>
        <v>107902.940594059</v>
      </c>
      <c r="HW127" s="58" t="n">
        <f aca="false">AVERAGE(HW6:HW123)</f>
        <v>1589.97872340426</v>
      </c>
      <c r="HX127" s="58" t="n">
        <f aca="false">AVERAGE(HX6:HX123)</f>
        <v>5631.11538461539</v>
      </c>
      <c r="HY127" s="58" t="n">
        <f aca="false">AVERAGE(HY6:HY123)</f>
        <v>63826.5445544554</v>
      </c>
      <c r="HZ127" s="58" t="n">
        <f aca="false">AVERAGE(HZ6:HZ123)</f>
        <v>26036.1978021978</v>
      </c>
      <c r="IA127" s="58" t="n">
        <f aca="false">AVERAGE(IA6:IA123)</f>
        <v>3534.16</v>
      </c>
      <c r="IB127" s="58" t="n">
        <f aca="false">AVERAGE(IB6:IB123)</f>
        <v>25536.0108695652</v>
      </c>
      <c r="IC127" s="58" t="n">
        <f aca="false">AVERAGE(IC6:IC123)</f>
        <v>6854.3950617284</v>
      </c>
    </row>
    <row r="128" customFormat="false" ht="12.75" hidden="false" customHeight="false" outlineLevel="0" collapsed="false">
      <c r="B128" s="56" t="s">
        <v>664</v>
      </c>
      <c r="C128" s="58" t="n">
        <f aca="false">MEDIAN(C6:C123)</f>
        <v>58317626</v>
      </c>
      <c r="D128" s="58" t="n">
        <f aca="false">MEDIAN(D6:D123)</f>
        <v>39969000</v>
      </c>
      <c r="E128" s="58" t="n">
        <f aca="false">MEDIAN(E6:E123)</f>
        <v>3135699</v>
      </c>
      <c r="F128" s="58" t="n">
        <f aca="false">MEDIAN(F6:F123)</f>
        <v>12242174</v>
      </c>
      <c r="G128" s="58" t="n">
        <f aca="false">MEDIAN(G6:G123)</f>
        <v>607841</v>
      </c>
      <c r="H128" s="58" t="n">
        <f aca="false">MEDIAN(H6:H123)</f>
        <v>361913</v>
      </c>
      <c r="I128" s="58" t="n">
        <f aca="false">MEDIAN(I6:I123)</f>
        <v>1247000</v>
      </c>
      <c r="J128" s="58" t="n">
        <f aca="false">MEDIAN(J6:J123)</f>
        <v>158928</v>
      </c>
      <c r="K128" s="58" t="n">
        <f aca="false">MEDIAN(K6:K123)</f>
        <v>58317626</v>
      </c>
      <c r="L128" s="58" t="n">
        <f aca="false">MEDIAN(L6:L123)</f>
        <v>184667</v>
      </c>
      <c r="M128" s="58" t="n">
        <f aca="false">MEDIAN(M6:M123)</f>
        <v>1140053</v>
      </c>
      <c r="N128" s="58" t="n">
        <f aca="false">MEDIAN(N6:N123)</f>
        <v>220100</v>
      </c>
      <c r="O128" s="58" t="n">
        <f aca="false">MEDIAN(O6:O123)</f>
        <v>477342</v>
      </c>
      <c r="P128" s="58" t="n">
        <f aca="false">MEDIAN(P6:P123)</f>
        <v>1399261</v>
      </c>
      <c r="Q128" s="58" t="n">
        <f aca="false">MEDIAN(Q6:Q123)</f>
        <v>610349</v>
      </c>
      <c r="R128" s="58" t="n">
        <f aca="false">MEDIAN(R6:R123)</f>
        <v>1142000</v>
      </c>
      <c r="S128" s="58" t="n">
        <f aca="false">MEDIAN(S6:S123)</f>
        <v>58317626</v>
      </c>
      <c r="T128" s="58" t="n">
        <f aca="false">MEDIAN(T6:T123)</f>
        <v>11057613</v>
      </c>
      <c r="U128" s="58" t="n">
        <f aca="false">MEDIAN(U6:U123)</f>
        <v>35232268</v>
      </c>
      <c r="V128" s="58" t="n">
        <f aca="false">MEDIAN(V6:V123)</f>
        <v>44842000</v>
      </c>
      <c r="W128" s="58" t="n">
        <f aca="false">MEDIAN(W6:W123)</f>
        <v>9850475</v>
      </c>
      <c r="X128" s="58" t="n">
        <f aca="false">MEDIAN(X6:X123)</f>
        <v>5850000</v>
      </c>
      <c r="Y128" s="58" t="n">
        <f aca="false">MEDIAN(Y6:Y123)</f>
        <v>585659.5</v>
      </c>
      <c r="Z128" s="58" t="n">
        <f aca="false">MEDIAN(Z6:Z123)</f>
        <v>57375043</v>
      </c>
      <c r="AA128" s="58" t="n">
        <f aca="false">MEDIAN(AA6:AA123)</f>
        <v>23310477</v>
      </c>
      <c r="AB128" s="58" t="n">
        <f aca="false">MEDIAN(AB6:AB123)</f>
        <v>10979586.5</v>
      </c>
      <c r="AC128" s="58" t="n">
        <f aca="false">MEDIAN(AC6:AC123)</f>
        <v>10128217.5</v>
      </c>
      <c r="AD128" s="58" t="n">
        <f aca="false">MEDIAN(AD6:AD123)</f>
        <v>3157483</v>
      </c>
      <c r="AE128" s="58" t="n">
        <f aca="false">MEDIAN(AE6:AE123)</f>
        <v>4261099</v>
      </c>
      <c r="AF128" s="58" t="n">
        <f aca="false">MEDIAN(AF6:AF123)</f>
        <v>4000000</v>
      </c>
      <c r="AG128" s="58" t="n">
        <f aca="false">MEDIAN(AG6:AG123)</f>
        <v>3598584</v>
      </c>
      <c r="AH128" s="58"/>
      <c r="AI128" s="58" t="n">
        <f aca="false">MEDIAN(AI6:AI123)</f>
        <v>21730262</v>
      </c>
      <c r="AJ128" s="58" t="n">
        <f aca="false">MEDIAN(AJ6:AJ123)</f>
        <v>5678119.5</v>
      </c>
      <c r="AK128" s="58" t="n">
        <f aca="false">MEDIAN(AK6:AK123)</f>
        <v>4226499</v>
      </c>
      <c r="AL128" s="58" t="n">
        <f aca="false">MEDIAN(AL6:AL123)</f>
        <v>10478025</v>
      </c>
      <c r="AM128" s="58" t="n">
        <f aca="false">MEDIAN(AM6:AM123)</f>
        <v>1058417</v>
      </c>
      <c r="AN128" s="58" t="n">
        <f aca="false">MEDIAN(AN6:AN123)</f>
        <v>2364286</v>
      </c>
      <c r="AO128" s="58" t="n">
        <f aca="false">MEDIAN(AO6:AO123)</f>
        <v>21730262</v>
      </c>
      <c r="AP128" s="58" t="n">
        <f aca="false">MEDIAN(AP6:AP123)</f>
        <v>6565744</v>
      </c>
      <c r="AQ128" s="58" t="n">
        <f aca="false">MEDIAN(AQ6:AQ123)</f>
        <v>2942625</v>
      </c>
      <c r="AR128" s="58" t="n">
        <f aca="false">MEDIAN(AR6:AR123)</f>
        <v>1076028.5</v>
      </c>
      <c r="AS128" s="58" t="n">
        <f aca="false">MEDIAN(AS6:AS123)</f>
        <v>2051557</v>
      </c>
      <c r="AT128" s="58" t="n">
        <f aca="false">MEDIAN(AT6:AT123)</f>
        <v>387598.5</v>
      </c>
      <c r="AU128" s="58" t="n">
        <f aca="false">MEDIAN(AU6:AU123)</f>
        <v>1511829.5</v>
      </c>
      <c r="AV128" s="58" t="n">
        <f aca="false">MEDIAN(AV6:AV123)</f>
        <v>21730262</v>
      </c>
      <c r="AW128" s="58" t="n">
        <f aca="false">MEDIAN(AW6:AW123)</f>
        <v>2701910</v>
      </c>
      <c r="AX128" s="58" t="n">
        <f aca="false">MEDIAN(AX6:AX123)</f>
        <v>3034653</v>
      </c>
      <c r="AY128" s="58" t="n">
        <f aca="false">MEDIAN(AY6:AY123)</f>
        <v>702050.5</v>
      </c>
      <c r="AZ128" s="58" t="n">
        <f aca="false">MEDIAN(AZ6:AZ123)</f>
        <v>9257383</v>
      </c>
      <c r="BA128" s="58" t="n">
        <f aca="false">MEDIAN(BA6:BA123)</f>
        <v>1323325</v>
      </c>
      <c r="BB128" s="58" t="n">
        <f aca="false">MEDIAN(BB6:BB123)</f>
        <v>11557833</v>
      </c>
      <c r="BC128" s="58" t="n">
        <f aca="false">MEDIAN(BC6:BC123)</f>
        <v>3907000</v>
      </c>
      <c r="BD128" s="58" t="n">
        <f aca="false">MEDIAN(BD6:BD123)</f>
        <v>10227324</v>
      </c>
      <c r="BE128" s="58" t="n">
        <f aca="false">MEDIAN(BE6:BE123)</f>
        <v>3120537</v>
      </c>
      <c r="BF128" s="58" t="n">
        <f aca="false">MEDIAN(BF6:BF123)</f>
        <v>528000</v>
      </c>
      <c r="BG128" s="58" t="n">
        <f aca="false">MEDIAN(BG6:BG123)</f>
        <v>119329262</v>
      </c>
      <c r="BH128" s="58" t="n">
        <f aca="false">MEDIAN(BH6:BH123)</f>
        <v>24630000</v>
      </c>
      <c r="BI128" s="58" t="n">
        <f aca="false">MEDIAN(BI6:BI123)</f>
        <v>146172968.5</v>
      </c>
      <c r="BJ128" s="58" t="n">
        <f aca="false">MEDIAN(BJ6:BJ123)</f>
        <v>32044041.5</v>
      </c>
      <c r="BK128" s="58" t="n">
        <f aca="false">MEDIAN(BK6:BK123)</f>
        <v>5090138</v>
      </c>
      <c r="BL128" s="58"/>
      <c r="BM128" s="58"/>
      <c r="BN128" s="58"/>
      <c r="BO128" s="58" t="n">
        <f aca="false">MEDIAN(BO6:BO123)</f>
        <v>48211</v>
      </c>
      <c r="BP128" s="101" t="n">
        <f aca="false">MEDIAN(BP6:BP123)</f>
        <v>0.0017</v>
      </c>
      <c r="BQ128" s="102"/>
      <c r="BR128" s="102"/>
      <c r="BS128" s="102"/>
      <c r="BT128" s="102"/>
      <c r="BU128" s="102"/>
      <c r="BV128" s="102"/>
      <c r="BW128" s="102"/>
      <c r="BX128" s="58" t="n">
        <f aca="false">MEDIAN(BX6:BX123)</f>
        <v>15</v>
      </c>
      <c r="BY128" s="58" t="n">
        <f aca="false">MEDIAN(BY6:BY123)</f>
        <v>0.5</v>
      </c>
      <c r="BZ128" s="58" t="n">
        <f aca="false">MEDIAN(BZ6:BZ123)</f>
        <v>0.8</v>
      </c>
      <c r="CA128" s="58" t="n">
        <f aca="false">MEDIAN(CA6:CA123)</f>
        <v>96530000</v>
      </c>
      <c r="CB128" s="58" t="n">
        <f aca="false">MEDIAN(CB6:CB123)</f>
        <v>115026638</v>
      </c>
      <c r="CC128" s="58" t="n">
        <f aca="false">MEDIAN(CC6:CC123)</f>
        <v>8400000</v>
      </c>
      <c r="CD128" s="58" t="n">
        <f aca="false">MEDIAN(CD6:CD123)</f>
        <v>5600000</v>
      </c>
      <c r="CE128" s="58" t="n">
        <f aca="false">MEDIAN(CE6:CE123)</f>
        <v>12012500</v>
      </c>
      <c r="CF128" s="58" t="n">
        <f aca="false">MEDIAN(CF6:CF123)</f>
        <v>9225000</v>
      </c>
      <c r="CG128" s="58" t="n">
        <f aca="false">MEDIAN(CG6:CG123)</f>
        <v>47308000</v>
      </c>
      <c r="CH128" s="58" t="n">
        <f aca="false">MEDIAN(CH6:CH123)</f>
        <v>50989576</v>
      </c>
      <c r="CI128" s="58" t="n">
        <f aca="false">MEDIAN(CI6:CI123)</f>
        <v>10226484</v>
      </c>
      <c r="CJ128" s="58" t="n">
        <f aca="false">MEDIAN(CJ6:CJ123)</f>
        <v>10000000</v>
      </c>
      <c r="CK128" s="58" t="n">
        <f aca="false">MEDIAN(CK6:CK123)</f>
        <v>29190500</v>
      </c>
      <c r="CL128" s="58" t="n">
        <f aca="false">MEDIAN(CL6:CL123)</f>
        <v>34200000</v>
      </c>
      <c r="CM128" s="58" t="n">
        <f aca="false">MEDIAN(CM6:CM123)</f>
        <v>21070500</v>
      </c>
      <c r="CN128" s="58" t="n">
        <f aca="false">MEDIAN(CN6:CN123)</f>
        <v>20980000</v>
      </c>
      <c r="CO128" s="58" t="n">
        <f aca="false">MEDIAN(CO6:CO123)</f>
        <v>4275000</v>
      </c>
      <c r="CP128" s="58" t="n">
        <f aca="false">MEDIAN(CP6:CP123)</f>
        <v>6300000</v>
      </c>
      <c r="CQ128" s="58" t="n">
        <f aca="false">MEDIAN(CQ6:CQ123)</f>
        <v>16009000</v>
      </c>
      <c r="CR128" s="58" t="n">
        <f aca="false">MEDIAN(CR6:CR123)</f>
        <v>16856841</v>
      </c>
      <c r="CS128" s="58" t="n">
        <f aca="false">MEDIAN(CS6:CS123)</f>
        <v>150000000</v>
      </c>
      <c r="CT128" s="58" t="n">
        <f aca="false">MEDIAN(CT6:CT123)</f>
        <v>129200000</v>
      </c>
      <c r="CU128" s="58" t="n">
        <f aca="false">MEDIAN(CU6:CU123)</f>
        <v>1168500</v>
      </c>
      <c r="CV128" s="58" t="n">
        <f aca="false">MEDIAN(CV6:CV123)</f>
        <v>608500</v>
      </c>
      <c r="CW128" s="58" t="n">
        <f aca="false">MEDIAN(CW6:CW123)</f>
        <v>7453965</v>
      </c>
      <c r="CX128" s="58" t="n">
        <f aca="false">MEDIAN(CX6:CX123)</f>
        <v>13140000</v>
      </c>
      <c r="DF128" s="48" t="n">
        <f aca="false">MEDIAN(DF6:DF123)</f>
        <v>70</v>
      </c>
      <c r="DG128" s="48" t="n">
        <f aca="false">MEDIAN(DG6:DG123)</f>
        <v>30</v>
      </c>
      <c r="DH128" s="104" t="n">
        <f aca="false">MEDIAN(DH6:DH123)</f>
        <v>100</v>
      </c>
      <c r="DI128" s="104" t="n">
        <f aca="false">MEDIAN(DI6:DI123)</f>
        <v>100</v>
      </c>
      <c r="DJ128" s="104" t="n">
        <f aca="false">MEDIAN(DJ6:DJ123)</f>
        <v>100</v>
      </c>
      <c r="DK128" s="104" t="n">
        <f aca="false">MEDIAN(DK6:DK123)</f>
        <v>100</v>
      </c>
      <c r="DL128" s="58" t="n">
        <f aca="false">MEDIAN(DL6:DL123)</f>
        <v>100</v>
      </c>
      <c r="DM128" s="58" t="n">
        <f aca="false">MEDIAN(DM6:DM123)</f>
        <v>100</v>
      </c>
      <c r="DN128" s="58" t="n">
        <f aca="false">MEDIAN(DN6:DN123)</f>
        <v>100</v>
      </c>
      <c r="DO128" s="58" t="n">
        <f aca="false">MEDIAN(DO6:DO123)</f>
        <v>100</v>
      </c>
      <c r="DP128" s="58" t="n">
        <f aca="false">MEDIAN(DP6:DP123)</f>
        <v>100</v>
      </c>
      <c r="DQ128" s="58" t="n">
        <f aca="false">MEDIAN(DQ6:DQ123)</f>
        <v>100</v>
      </c>
      <c r="DR128" s="58" t="n">
        <f aca="false">MEDIAN(DR6:DR123)</f>
        <v>100</v>
      </c>
      <c r="DS128" s="58" t="n">
        <f aca="false">MEDIAN(DS6:DS123)</f>
        <v>100</v>
      </c>
      <c r="DT128" s="58" t="n">
        <f aca="false">MEDIAN(DT6:DT123)</f>
        <v>100</v>
      </c>
      <c r="DU128" s="58" t="n">
        <f aca="false">MEDIAN(DU6:DU123)</f>
        <v>100</v>
      </c>
      <c r="DV128" s="58" t="n">
        <f aca="false">MEDIAN(DV6:DV123)</f>
        <v>100</v>
      </c>
      <c r="DW128" s="58" t="n">
        <f aca="false">MEDIAN(DW6:DW123)</f>
        <v>100</v>
      </c>
      <c r="DX128" s="58" t="n">
        <f aca="false">MEDIAN(DX6:DX123)</f>
        <v>100</v>
      </c>
      <c r="DY128" s="58" t="n">
        <f aca="false">MEDIAN(DY6:DY123)</f>
        <v>100</v>
      </c>
      <c r="DZ128" s="58" t="n">
        <f aca="false">MEDIAN(DZ6:DZ123)</f>
        <v>100</v>
      </c>
      <c r="EA128" s="58" t="n">
        <f aca="false">MEDIAN(EA6:EA123)</f>
        <v>100</v>
      </c>
      <c r="EB128" s="58" t="n">
        <f aca="false">MEDIAN(EB6:EB123)</f>
        <v>100</v>
      </c>
      <c r="EC128" s="58" t="n">
        <f aca="false">MEDIAN(EC6:EC123)</f>
        <v>100</v>
      </c>
      <c r="ED128" s="58" t="n">
        <f aca="false">MEDIAN(ED6:ED123)</f>
        <v>100</v>
      </c>
      <c r="EE128" s="58" t="n">
        <f aca="false">MEDIAN(EE6:EE123)</f>
        <v>100</v>
      </c>
      <c r="EF128" s="58" t="n">
        <f aca="false">MEDIAN(EF6:EF123)</f>
        <v>100</v>
      </c>
      <c r="EG128" s="58" t="n">
        <f aca="false">MEDIAN(EG6:EG123)</f>
        <v>100</v>
      </c>
      <c r="EH128" s="58" t="n">
        <f aca="false">MEDIAN(EH6:EH123)</f>
        <v>100</v>
      </c>
      <c r="EI128" s="58" t="n">
        <f aca="false">MEDIAN(EI6:EI123)</f>
        <v>100</v>
      </c>
      <c r="EJ128" s="58" t="n">
        <f aca="false">MEDIAN(EJ6:EJ123)</f>
        <v>100</v>
      </c>
      <c r="EK128" s="58" t="n">
        <f aca="false">MEDIAN(EK6:EK123)</f>
        <v>100</v>
      </c>
      <c r="EL128" s="58" t="n">
        <f aca="false">MEDIAN(EL6:EL123)</f>
        <v>100</v>
      </c>
      <c r="EM128" s="58" t="n">
        <f aca="false">MEDIAN(EM6:EM123)</f>
        <v>100</v>
      </c>
      <c r="EN128" s="58" t="n">
        <f aca="false">MEDIAN(EN6:EN123)</f>
        <v>100</v>
      </c>
      <c r="EO128" s="58" t="n">
        <f aca="false">MEDIAN(EO6:EO123)</f>
        <v>100</v>
      </c>
      <c r="EP128" s="58" t="n">
        <f aca="false">MEDIAN(EP6:EP123)</f>
        <v>100</v>
      </c>
      <c r="EQ128" s="58" t="n">
        <f aca="false">MEDIAN(EQ6:EQ123)</f>
        <v>100</v>
      </c>
      <c r="ER128" s="58" t="n">
        <f aca="false">MEDIAN(ER6:ER123)</f>
        <v>100</v>
      </c>
      <c r="ES128" s="58" t="n">
        <f aca="false">MEDIAN(ES6:ES123)</f>
        <v>100</v>
      </c>
      <c r="ET128" s="58" t="n">
        <f aca="false">MEDIAN(ET6:ET123)</f>
        <v>100</v>
      </c>
      <c r="EU128" s="58" t="n">
        <f aca="false">MEDIAN(EU6:EU123)</f>
        <v>100</v>
      </c>
      <c r="EV128" s="58" t="n">
        <f aca="false">MEDIAN(EV6:EV123)</f>
        <v>100</v>
      </c>
      <c r="EW128" s="58" t="n">
        <f aca="false">MEDIAN(EW6:EW123)</f>
        <v>100</v>
      </c>
      <c r="EX128" s="58" t="n">
        <f aca="false">MEDIAN(EX6:EX123)</f>
        <v>100</v>
      </c>
      <c r="EY128" s="58" t="n">
        <f aca="false">MEDIAN(EY6:EY123)</f>
        <v>100</v>
      </c>
      <c r="EZ128" s="58" t="n">
        <f aca="false">MEDIAN(EZ6:EZ123)</f>
        <v>100</v>
      </c>
      <c r="FA128" s="58" t="n">
        <f aca="false">MEDIAN(FA6:FA123)</f>
        <v>100</v>
      </c>
      <c r="FB128" s="58" t="n">
        <f aca="false">MEDIAN(FB6:FB123)</f>
        <v>100</v>
      </c>
      <c r="FC128" s="58" t="n">
        <f aca="false">MEDIAN(FC6:FC123)</f>
        <v>100</v>
      </c>
      <c r="FD128" s="58" t="n">
        <f aca="false">MEDIAN(FD6:FD123)</f>
        <v>100</v>
      </c>
      <c r="FE128" s="58" t="n">
        <f aca="false">MEDIAN(FE6:FE123)</f>
        <v>56.5</v>
      </c>
      <c r="FF128" s="58" t="n">
        <f aca="false">MEDIAN(FF6:FF123)</f>
        <v>60</v>
      </c>
      <c r="FG128" s="58" t="n">
        <f aca="false">MEDIAN(FG6:FG123)</f>
        <v>75</v>
      </c>
      <c r="FH128" s="58" t="n">
        <f aca="false">MEDIAN(FH6:FH123)</f>
        <v>80</v>
      </c>
      <c r="FI128" s="58" t="n">
        <f aca="false">MEDIAN(FI6:FI123)</f>
        <v>90</v>
      </c>
      <c r="FJ128" s="58" t="n">
        <f aca="false">MEDIAN(FJ6:FJ123)</f>
        <v>80</v>
      </c>
      <c r="FK128" s="58" t="n">
        <f aca="false">MEDIAN(FK6:FK123)</f>
        <v>90</v>
      </c>
      <c r="FL128" s="58" t="n">
        <f aca="false">MEDIAN(FL6:FL123)</f>
        <v>80</v>
      </c>
      <c r="FM128" s="58" t="n">
        <f aca="false">MEDIAN(FM6:FM123)</f>
        <v>60</v>
      </c>
      <c r="FN128" s="58" t="n">
        <f aca="false">MEDIAN(FN6:FN123)</f>
        <v>75</v>
      </c>
      <c r="FO128" s="58" t="n">
        <f aca="false">MEDIAN(FO6:FO123)</f>
        <v>95</v>
      </c>
      <c r="FP128" s="58" t="n">
        <f aca="false">MEDIAN(FP6:FP123)</f>
        <v>77.5</v>
      </c>
      <c r="FQ128" s="58" t="n">
        <f aca="false">MEDIAN(FQ6:FQ123)</f>
        <v>97.5</v>
      </c>
      <c r="FR128" s="58" t="n">
        <f aca="false">MEDIAN(FR6:FR123)</f>
        <v>90</v>
      </c>
      <c r="FS128" s="58" t="n">
        <f aca="false">MEDIAN(FS6:FS123)</f>
        <v>100</v>
      </c>
      <c r="FT128" s="58" t="n">
        <f aca="false">MEDIAN(FT6:FT123)</f>
        <v>80</v>
      </c>
      <c r="FU128" s="58" t="n">
        <f aca="false">MEDIAN(FU6:FU123)</f>
        <v>99</v>
      </c>
      <c r="FV128" s="58" t="n">
        <f aca="false">MEDIAN(FV6:FV123)</f>
        <v>90</v>
      </c>
      <c r="FW128" s="58" t="n">
        <f aca="false">MEDIAN(FW6:FW123)</f>
        <v>100</v>
      </c>
      <c r="FX128" s="58" t="n">
        <f aca="false">MEDIAN(FX6:FX123)</f>
        <v>75</v>
      </c>
      <c r="FY128" s="58" t="n">
        <f aca="false">MEDIAN(FY6:FY123)</f>
        <v>95</v>
      </c>
      <c r="FZ128" s="58" t="n">
        <f aca="false">MEDIAN(FZ6:FZ123)</f>
        <v>80</v>
      </c>
      <c r="GA128" s="58" t="n">
        <f aca="false">MEDIAN(GA6:GA123)</f>
        <v>90</v>
      </c>
      <c r="GB128" s="58" t="n">
        <f aca="false">MEDIAN(GB6:GB123)</f>
        <v>80</v>
      </c>
      <c r="GC128" s="58" t="n">
        <f aca="false">MEDIAN(GC6:GC123)</f>
        <v>95</v>
      </c>
      <c r="GD128" s="58" t="n">
        <f aca="false">MEDIAN(GD6:GD123)</f>
        <v>80</v>
      </c>
      <c r="GE128" s="58" t="n">
        <f aca="false">MEDIAN(GE6:GE123)</f>
        <v>90</v>
      </c>
      <c r="GF128" s="58" t="n">
        <f aca="false">MEDIAN(GF6:GF123)</f>
        <v>80</v>
      </c>
      <c r="GG128" s="58" t="n">
        <f aca="false">MEDIAN(GG6:GG123)</f>
        <v>57113</v>
      </c>
      <c r="GH128" s="58" t="n">
        <f aca="false">MEDIAN(GH6:GH123)</f>
        <v>14201</v>
      </c>
      <c r="GI128" s="58" t="n">
        <f aca="false">MEDIAN(GI6:GI123)</f>
        <v>5560</v>
      </c>
      <c r="GJ128" s="58" t="n">
        <f aca="false">MEDIAN(GJ6:GJ123)</f>
        <v>1009</v>
      </c>
      <c r="GK128" s="58" t="n">
        <f aca="false">MEDIAN(GK6:GK123)</f>
        <v>17411.5</v>
      </c>
      <c r="GL128" s="58" t="n">
        <f aca="false">MEDIAN(GL6:GL123)</f>
        <v>123</v>
      </c>
      <c r="GM128" s="58" t="n">
        <f aca="false">MEDIAN(GM6:GM123)</f>
        <v>11422</v>
      </c>
      <c r="GN128" s="58" t="n">
        <f aca="false">MEDIAN(GN6:GN123)</f>
        <v>654</v>
      </c>
      <c r="GO128" s="58" t="n">
        <f aca="false">MEDIAN(GO6:GO123)</f>
        <v>360282</v>
      </c>
      <c r="GP128" s="58" t="n">
        <f aca="false">MEDIAN(GP6:GP123)</f>
        <v>5871.5</v>
      </c>
      <c r="GQ128" s="58" t="n">
        <f aca="false">MEDIAN(GQ6:GQ123)</f>
        <v>66846.5</v>
      </c>
      <c r="GR128" s="58" t="n">
        <f aca="false">MEDIAN(GR6:GR123)</f>
        <v>39616</v>
      </c>
      <c r="GS128" s="58" t="n">
        <f aca="false">MEDIAN(GS6:GS123)</f>
        <v>147034.5</v>
      </c>
      <c r="GT128" s="58" t="n">
        <f aca="false">MEDIAN(GT6:GT123)</f>
        <v>51215.5</v>
      </c>
      <c r="GU128" s="58" t="n">
        <f aca="false">MEDIAN(GU6:GU123)</f>
        <v>88571.5</v>
      </c>
      <c r="GV128" s="58" t="n">
        <f aca="false">MEDIAN(GV6:GV123)</f>
        <v>-120325.5</v>
      </c>
      <c r="GW128" s="58" t="n">
        <f aca="false">MEDIAN(GW6:GW123)</f>
        <v>475398</v>
      </c>
      <c r="GX128" s="58" t="n">
        <f aca="false">MEDIAN(GX6:GX123)</f>
        <v>57113</v>
      </c>
      <c r="GY128" s="58" t="n">
        <f aca="false">MEDIAN(GY6:GY123)</f>
        <v>376694</v>
      </c>
      <c r="GZ128" s="58" t="n">
        <f aca="false">MEDIAN(GZ6:GZ123)</f>
        <v>360282</v>
      </c>
      <c r="HA128" s="58" t="n">
        <f aca="false">MEDIAN(HA6:HA123)</f>
        <v>8962</v>
      </c>
      <c r="HC128" s="58" t="n">
        <f aca="false">MEDIAN(HC6:HC123)</f>
        <v>16981</v>
      </c>
      <c r="HD128" s="58" t="n">
        <f aca="false">MEDIAN(HD6:HD123)</f>
        <v>5002</v>
      </c>
      <c r="HE128" s="58" t="n">
        <f aca="false">MEDIAN(HE6:HE123)</f>
        <v>1698</v>
      </c>
      <c r="HF128" s="58" t="n">
        <f aca="false">MEDIAN(HF6:HF123)</f>
        <v>8537</v>
      </c>
      <c r="HG128" s="58" t="n">
        <f aca="false">MEDIAN(HG6:HG123)</f>
        <v>503</v>
      </c>
      <c r="HH128" s="58" t="n">
        <f aca="false">MEDIAN(HH6:HH123)</f>
        <v>1518</v>
      </c>
      <c r="HI128" s="58" t="n">
        <f aca="false">MEDIAN(HI6:HI123)</f>
        <v>184041</v>
      </c>
      <c r="HJ128" s="58" t="n">
        <f aca="false">MEDIAN(HJ6:HJ123)</f>
        <v>16981</v>
      </c>
      <c r="HK128" s="58" t="n">
        <f aca="false">MEDIAN(HK6:HK123)</f>
        <v>159899.25</v>
      </c>
      <c r="HL128" s="58" t="n">
        <f aca="false">MEDIAN(HL6:HL123)</f>
        <v>154336</v>
      </c>
      <c r="HM128" s="58" t="n">
        <f aca="false">MEDIAN(HM6:HM123)</f>
        <v>3398</v>
      </c>
      <c r="HN128" s="58" t="n">
        <f aca="false">MEDIAN(HN6:HN123)</f>
        <v>259183</v>
      </c>
      <c r="HO128" s="58" t="n">
        <f aca="false">MEDIAN(HO6:HO123)</f>
        <v>170004</v>
      </c>
      <c r="HP128" s="58" t="n">
        <f aca="false">MEDIAN(HP6:HP123)</f>
        <v>8901.5</v>
      </c>
      <c r="HQ128" s="58" t="n">
        <f aca="false">MEDIAN(HQ6:HQ123)</f>
        <v>8717</v>
      </c>
      <c r="HR128" s="58" t="n">
        <f aca="false">MEDIAN(HR6:HR123)</f>
        <v>7068</v>
      </c>
      <c r="HS128" s="58" t="n">
        <f aca="false">MEDIAN(HS6:HS123)</f>
        <v>3455</v>
      </c>
      <c r="HT128" s="58" t="n">
        <f aca="false">MEDIAN(HT6:HT123)</f>
        <v>23946</v>
      </c>
      <c r="HU128" s="58" t="n">
        <f aca="false">MEDIAN(HU6:HU123)</f>
        <v>3481</v>
      </c>
      <c r="HV128" s="58" t="n">
        <f aca="false">MEDIAN(HV6:HV123)</f>
        <v>40316</v>
      </c>
      <c r="HW128" s="58" t="n">
        <f aca="false">MEDIAN(HW6:HW123)</f>
        <v>393</v>
      </c>
      <c r="HX128" s="58" t="n">
        <f aca="false">MEDIAN(HX6:HX123)</f>
        <v>1090.5</v>
      </c>
      <c r="HY128" s="58" t="n">
        <f aca="false">MEDIAN(HY6:HY123)</f>
        <v>24670</v>
      </c>
      <c r="HZ128" s="58" t="n">
        <f aca="false">MEDIAN(HZ6:HZ123)</f>
        <v>11054</v>
      </c>
      <c r="IA128" s="58" t="n">
        <f aca="false">MEDIAN(IA6:IA123)</f>
        <v>0</v>
      </c>
      <c r="IB128" s="58" t="n">
        <f aca="false">MEDIAN(IB6:IB123)</f>
        <v>4965.5</v>
      </c>
      <c r="IC128" s="58" t="n">
        <f aca="false">MEDIAN(IC6:IC123)</f>
        <v>2659</v>
      </c>
    </row>
    <row r="129" customFormat="false" ht="12.75" hidden="false" customHeight="false" outlineLevel="0" collapsed="false">
      <c r="B129" s="67" t="s">
        <v>665</v>
      </c>
      <c r="C129" s="69" t="n">
        <f aca="false">SUM(C6:C123)</f>
        <v>15327343044</v>
      </c>
      <c r="D129" s="69" t="n">
        <f aca="false">SUM(D6:D123)</f>
        <v>9184621187</v>
      </c>
      <c r="E129" s="69" t="n">
        <f aca="false">SUM(E6:E123)</f>
        <v>606044404</v>
      </c>
      <c r="F129" s="69" t="n">
        <f aca="false">SUM(F6:F123)</f>
        <v>12242174</v>
      </c>
      <c r="G129" s="69" t="n">
        <f aca="false">SUM(G6:G123)</f>
        <v>47878830</v>
      </c>
      <c r="H129" s="69" t="n">
        <f aca="false">SUM(H6:H123)</f>
        <v>10815891</v>
      </c>
      <c r="I129" s="69" t="n">
        <f aca="false">SUM(I6:I123)</f>
        <v>17366577</v>
      </c>
      <c r="J129" s="69" t="n">
        <f aca="false">SUM(J6:J123)</f>
        <v>449593588</v>
      </c>
      <c r="K129" s="69" t="n">
        <f aca="false">SUM(K6:K123)</f>
        <v>15327343044</v>
      </c>
      <c r="L129" s="69" t="n">
        <f aca="false">SUM(L6:L123)</f>
        <v>152578501</v>
      </c>
      <c r="M129" s="69" t="n">
        <f aca="false">SUM(M6:M123)</f>
        <v>233228135</v>
      </c>
      <c r="N129" s="69" t="n">
        <f aca="false">SUM(N6:N123)</f>
        <v>19535934</v>
      </c>
      <c r="O129" s="69" t="n">
        <f aca="false">SUM(O6:O123)</f>
        <v>255536861</v>
      </c>
      <c r="P129" s="69" t="n">
        <f aca="false">SUM(P6:P123)</f>
        <v>128913857</v>
      </c>
      <c r="Q129" s="69" t="n">
        <f aca="false">SUM(Q6:Q123)</f>
        <v>62122542</v>
      </c>
      <c r="R129" s="69" t="n">
        <f aca="false">SUM(R6:R123)</f>
        <v>105047491</v>
      </c>
      <c r="S129" s="69" t="n">
        <f aca="false">SUM(S6:S123)</f>
        <v>15327343044</v>
      </c>
      <c r="T129" s="69" t="n">
        <f aca="false">SUM(T6:T123)</f>
        <v>1015331860</v>
      </c>
      <c r="U129" s="69" t="n">
        <f aca="false">SUM(U6:U123)</f>
        <v>2090747403</v>
      </c>
      <c r="V129" s="69" t="n">
        <f aca="false">SUM(V6:V123)</f>
        <v>181940000</v>
      </c>
      <c r="W129" s="69" t="n">
        <f aca="false">SUM(W6:W123)</f>
        <v>738986899</v>
      </c>
      <c r="X129" s="69" t="n">
        <f aca="false">SUM(X6:X123)</f>
        <v>102937028</v>
      </c>
      <c r="Y129" s="69" t="n">
        <f aca="false">SUM(Y6:Y123)</f>
        <v>266738482</v>
      </c>
      <c r="Z129" s="69" t="n">
        <f aca="false">SUM(Z6:Z123)</f>
        <v>14797296710</v>
      </c>
      <c r="AA129" s="69" t="n">
        <f aca="false">SUM(AA6:AA123)</f>
        <v>6149177968</v>
      </c>
      <c r="AB129" s="69" t="n">
        <f aca="false">SUM(AB6:AB123)</f>
        <v>4442399122</v>
      </c>
      <c r="AC129" s="69" t="n">
        <f aca="false">SUM(AC6:AC123)</f>
        <v>3887694168</v>
      </c>
      <c r="AD129" s="69" t="n">
        <f aca="false">SUM(AD6:AD123)</f>
        <v>106830460</v>
      </c>
      <c r="AE129" s="69" t="n">
        <f aca="false">SUM(AE6:AE123)</f>
        <v>472342817</v>
      </c>
      <c r="AF129" s="69" t="n">
        <f aca="false">SUM(AF6:AF123)</f>
        <v>584711112</v>
      </c>
      <c r="AG129" s="69" t="n">
        <f aca="false">SUM(AG6:AG123)</f>
        <v>237745241</v>
      </c>
      <c r="AH129" s="69"/>
      <c r="AI129" s="69" t="n">
        <f aca="false">SUM(AI6:AI123)</f>
        <v>4685525102</v>
      </c>
      <c r="AJ129" s="69" t="n">
        <f aca="false">SUM(AJ6:AJ123)</f>
        <v>1005167652</v>
      </c>
      <c r="AK129" s="69" t="n">
        <f aca="false">SUM(AK6:AK123)</f>
        <v>800375918</v>
      </c>
      <c r="AL129" s="69" t="n">
        <f aca="false">SUM(AL6:AL123)</f>
        <v>1729460968</v>
      </c>
      <c r="AM129" s="69" t="n">
        <f aca="false">SUM(AM6:AM123)</f>
        <v>12586823</v>
      </c>
      <c r="AN129" s="69" t="n">
        <f aca="false">SUM(AN6:AN123)</f>
        <v>257295094</v>
      </c>
      <c r="AO129" s="69" t="n">
        <f aca="false">SUM(AO6:AO123)</f>
        <v>4685525102</v>
      </c>
      <c r="AP129" s="69" t="n">
        <f aca="false">SUM(AP6:AP123)</f>
        <v>1451561448</v>
      </c>
      <c r="AQ129" s="69" t="n">
        <f aca="false">SUM(AQ6:AQ123)</f>
        <v>626873284</v>
      </c>
      <c r="AR129" s="69" t="n">
        <f aca="false">SUM(AR6:AR123)</f>
        <v>243896045</v>
      </c>
      <c r="AS129" s="69" t="n">
        <f aca="false">SUM(AS6:AS123)</f>
        <v>439084749</v>
      </c>
      <c r="AT129" s="69" t="n">
        <f aca="false">SUM(AT6:AT123)</f>
        <v>137441799</v>
      </c>
      <c r="AU129" s="69" t="n">
        <f aca="false">SUM(AU6:AU123)</f>
        <v>319419107</v>
      </c>
      <c r="AV129" s="69" t="n">
        <f aca="false">SUM(AV6:AV123)</f>
        <v>4685525102</v>
      </c>
      <c r="AW129" s="69" t="n">
        <f aca="false">SUM(AW6:AW123)</f>
        <v>341270052</v>
      </c>
      <c r="AX129" s="69" t="n">
        <f aca="false">SUM(AX6:AX123)</f>
        <v>677512413</v>
      </c>
      <c r="AY129" s="69" t="n">
        <f aca="false">SUM(AY6:AY123)</f>
        <v>69445574</v>
      </c>
      <c r="AZ129" s="69" t="n">
        <f aca="false">SUM(AZ6:AZ123)</f>
        <v>1047021097</v>
      </c>
      <c r="BA129" s="69" t="n">
        <f aca="false">SUM(BA6:BA123)</f>
        <v>241708296</v>
      </c>
      <c r="BB129" s="69" t="n">
        <f aca="false">SUM(BB6:BB123)</f>
        <v>3423605202.77</v>
      </c>
      <c r="BC129" s="69" t="n">
        <f aca="false">SUM(BC6:BC123)</f>
        <v>456011716.09</v>
      </c>
      <c r="BD129" s="69" t="n">
        <f aca="false">SUM(BD6:BD123)</f>
        <v>2170833767</v>
      </c>
      <c r="BE129" s="69" t="n">
        <f aca="false">SUM(BE6:BE123)</f>
        <v>717665258.68</v>
      </c>
      <c r="BF129" s="69" t="n">
        <f aca="false">SUM(BF6:BF123)</f>
        <v>79094408</v>
      </c>
      <c r="BG129" s="69" t="n">
        <f aca="false">SUM(BG6:BG123)</f>
        <v>46012261566.3</v>
      </c>
      <c r="BH129" s="69" t="n">
        <f aca="false">SUM(BH6:BH123)</f>
        <v>4855903544.65</v>
      </c>
      <c r="BI129" s="69" t="n">
        <f aca="false">SUM(BI6:BI123)</f>
        <v>30858407533</v>
      </c>
      <c r="BJ129" s="69" t="n">
        <f aca="false">SUM(BJ6:BJ123)</f>
        <v>9035760634.15</v>
      </c>
      <c r="BK129" s="69" t="n">
        <f aca="false">SUM(BK6:BK123)</f>
        <v>1262032854.5</v>
      </c>
      <c r="BL129" s="69"/>
      <c r="BM129" s="69"/>
      <c r="BN129" s="69"/>
      <c r="BO129" s="69" t="n">
        <f aca="false">SUM(BO6:BO123)</f>
        <v>84211821</v>
      </c>
      <c r="BP129" s="105" t="s">
        <v>28</v>
      </c>
      <c r="BQ129" s="106"/>
      <c r="BR129" s="106"/>
      <c r="BS129" s="106"/>
      <c r="BT129" s="106"/>
      <c r="BU129" s="106"/>
      <c r="BV129" s="106"/>
      <c r="BW129" s="106"/>
      <c r="BX129" s="69"/>
      <c r="BY129" s="69"/>
      <c r="BZ129" s="69"/>
      <c r="CA129" s="69" t="n">
        <f aca="false">SUM(CA6:CA123)</f>
        <v>18823937004</v>
      </c>
      <c r="CB129" s="69" t="n">
        <f aca="false">SUM(CB6:CB123)</f>
        <v>26618995170</v>
      </c>
      <c r="CC129" s="69" t="n">
        <f aca="false">SUM(CC6:CC123)</f>
        <v>908210600</v>
      </c>
      <c r="CD129" s="69" t="n">
        <f aca="false">SUM(CD6:CD123)</f>
        <v>1051520060</v>
      </c>
      <c r="CE129" s="69" t="n">
        <f aca="false">SUM(CE6:CE123)</f>
        <v>1343990513</v>
      </c>
      <c r="CF129" s="69" t="n">
        <f aca="false">SUM(CF6:CF123)</f>
        <v>1598838685</v>
      </c>
      <c r="CG129" s="69" t="n">
        <f aca="false">SUM(CG6:CG123)</f>
        <v>1726802817</v>
      </c>
      <c r="CH129" s="69" t="n">
        <f aca="false">SUM(CH6:CH123)</f>
        <v>3132114776</v>
      </c>
      <c r="CI129" s="69" t="n">
        <f aca="false">SUM(CI6:CI123)</f>
        <v>848938025</v>
      </c>
      <c r="CJ129" s="69" t="n">
        <f aca="false">SUM(CJ6:CJ123)</f>
        <v>1061698883</v>
      </c>
      <c r="CK129" s="69" t="n">
        <f aca="false">SUM(CK6:CK123)</f>
        <v>3662739443</v>
      </c>
      <c r="CL129" s="69" t="n">
        <f aca="false">SUM(CL6:CL123)</f>
        <v>4819903560</v>
      </c>
      <c r="CM129" s="69" t="n">
        <f aca="false">SUM(CM6:CM123)</f>
        <v>3211709618</v>
      </c>
      <c r="CN129" s="69" t="n">
        <f aca="false">SUM(CN6:CN123)</f>
        <v>3822178064</v>
      </c>
      <c r="CO129" s="69" t="n">
        <f aca="false">SUM(CO6:CO123)</f>
        <v>414620416</v>
      </c>
      <c r="CP129" s="69" t="n">
        <f aca="false">SUM(CP6:CP123)</f>
        <v>733833607</v>
      </c>
      <c r="CQ129" s="69" t="n">
        <f aca="false">SUM(CQ6:CQ123)</f>
        <v>923897146</v>
      </c>
      <c r="CR129" s="69" t="n">
        <f aca="false">SUM(CR6:CR123)</f>
        <v>1350544629</v>
      </c>
      <c r="CS129" s="69" t="n">
        <f aca="false">SUM(CS6:CS123)</f>
        <v>2086196951</v>
      </c>
      <c r="CT129" s="69" t="n">
        <f aca="false">SUM(CT6:CT123)</f>
        <v>2801202570</v>
      </c>
      <c r="CU129" s="69" t="n">
        <f aca="false">SUM(CU6:CU123)</f>
        <v>20385900</v>
      </c>
      <c r="CV129" s="69" t="n">
        <f aca="false">SUM(CV6:CV123)</f>
        <v>20952900</v>
      </c>
      <c r="CW129" s="69" t="n">
        <f aca="false">SUM(CW6:CW123)</f>
        <v>1218478577</v>
      </c>
      <c r="CX129" s="69" t="n">
        <f aca="false">SUM(CX6:CX123)</f>
        <v>2430171526</v>
      </c>
      <c r="CY129" s="107"/>
      <c r="CZ129" s="107"/>
      <c r="DA129" s="107"/>
      <c r="DB129" s="107"/>
      <c r="DC129" s="107"/>
      <c r="DD129" s="107"/>
      <c r="DE129" s="107"/>
      <c r="DF129" s="107"/>
      <c r="DG129" s="107"/>
      <c r="DK129" s="107"/>
      <c r="DL129" s="107"/>
      <c r="DM129" s="107"/>
      <c r="DN129" s="107"/>
      <c r="DO129" s="107"/>
      <c r="DP129" s="107"/>
      <c r="DQ129" s="107"/>
      <c r="DR129" s="107"/>
      <c r="DS129" s="107"/>
      <c r="DT129" s="107"/>
      <c r="DU129" s="107"/>
      <c r="DV129" s="107"/>
      <c r="DW129" s="107"/>
      <c r="DX129" s="107"/>
      <c r="DY129" s="107"/>
      <c r="DZ129" s="107"/>
      <c r="EA129" s="107"/>
      <c r="EB129" s="107"/>
      <c r="EC129" s="107"/>
      <c r="ED129" s="107"/>
      <c r="EE129" s="107"/>
      <c r="EF129" s="107"/>
      <c r="EG129" s="107"/>
      <c r="EH129" s="107"/>
      <c r="EI129" s="107"/>
      <c r="EJ129" s="107"/>
      <c r="EK129" s="107"/>
      <c r="EL129" s="107"/>
      <c r="EM129" s="107"/>
      <c r="EN129" s="107"/>
      <c r="EO129" s="107"/>
      <c r="EP129" s="107"/>
      <c r="EQ129" s="107"/>
      <c r="ER129" s="107"/>
      <c r="ES129" s="107"/>
      <c r="ET129" s="107"/>
      <c r="EU129" s="107"/>
      <c r="EV129" s="107"/>
      <c r="EW129" s="107"/>
      <c r="EX129" s="107"/>
      <c r="EY129" s="107"/>
      <c r="EZ129" s="107"/>
      <c r="FA129" s="107"/>
      <c r="FB129" s="107"/>
      <c r="FC129" s="107"/>
      <c r="FD129" s="107"/>
      <c r="FE129" s="107"/>
      <c r="FF129" s="107"/>
      <c r="FG129" s="107"/>
      <c r="FH129" s="107"/>
      <c r="FI129" s="107"/>
      <c r="FJ129" s="107"/>
      <c r="FK129" s="107"/>
      <c r="FL129" s="107"/>
      <c r="FM129" s="107"/>
      <c r="FN129" s="107"/>
      <c r="FO129" s="107"/>
      <c r="FP129" s="107"/>
      <c r="FQ129" s="107"/>
      <c r="FR129" s="107"/>
      <c r="FS129" s="107"/>
      <c r="FT129" s="107"/>
      <c r="FU129" s="107"/>
      <c r="FV129" s="107"/>
      <c r="FW129" s="107"/>
      <c r="FX129" s="107"/>
      <c r="FY129" s="107"/>
      <c r="FZ129" s="107"/>
      <c r="GA129" s="107"/>
      <c r="GB129" s="107"/>
      <c r="GC129" s="107"/>
      <c r="GD129" s="107"/>
      <c r="GE129" s="107"/>
      <c r="GF129" s="107"/>
      <c r="GG129" s="69" t="n">
        <f aca="false">SUM(GG6:GG123)</f>
        <v>14461461</v>
      </c>
      <c r="GH129" s="69" t="n">
        <f aca="false">SUM(GH6:GH123)</f>
        <v>4556325</v>
      </c>
      <c r="GI129" s="69" t="n">
        <f aca="false">SUM(GI6:GI123)</f>
        <v>3237102</v>
      </c>
      <c r="GJ129" s="69" t="n">
        <f aca="false">SUM(GJ6:GJ123)</f>
        <v>171120</v>
      </c>
      <c r="GK129" s="69" t="n">
        <f aca="false">SUM(GK6:GK123)</f>
        <v>2523440</v>
      </c>
      <c r="GL129" s="69" t="n">
        <f aca="false">SUM(GL6:GL123)</f>
        <v>57008</v>
      </c>
      <c r="GM129" s="69" t="n">
        <f aca="false">SUM(GM6:GM123)</f>
        <v>3332621</v>
      </c>
      <c r="GN129" s="69" t="n">
        <f aca="false">SUM(GN6:GN123)</f>
        <v>471377</v>
      </c>
      <c r="GO129" s="69" t="n">
        <f aca="false">SUM(GO6:GO123)</f>
        <v>80815548</v>
      </c>
      <c r="GP129" s="69" t="n">
        <f aca="false">SUM(GP6:GP123)</f>
        <v>2604949</v>
      </c>
      <c r="GQ129" s="69" t="n">
        <f aca="false">SUM(GQ6:GQ123)</f>
        <v>22327428</v>
      </c>
      <c r="GR129" s="69" t="n">
        <f aca="false">SUM(GR6:GR123)</f>
        <v>9491783</v>
      </c>
      <c r="GS129" s="69" t="n">
        <f aca="false">SUM(GS6:GS123)</f>
        <v>19335148</v>
      </c>
      <c r="GT129" s="69" t="n">
        <f aca="false">SUM(GT6:GT123)</f>
        <v>16518943</v>
      </c>
      <c r="GU129" s="69" t="n">
        <f aca="false">SUM(GU6:GU123)</f>
        <v>44734188</v>
      </c>
      <c r="GV129" s="69" t="n">
        <f aca="false">SUM(GV6:GV123)</f>
        <v>-19825560</v>
      </c>
      <c r="GW129" s="69" t="n">
        <f aca="false">SUM(GW6:GW123)</f>
        <v>110039968</v>
      </c>
      <c r="GX129" s="69" t="n">
        <f aca="false">SUM(GX6:GX123)</f>
        <v>14461461</v>
      </c>
      <c r="GY129" s="69" t="n">
        <f aca="false">SUM(GY6:GY123)</f>
        <v>93519036</v>
      </c>
      <c r="GZ129" s="69" t="n">
        <f aca="false">SUM(GZ6:GZ123)</f>
        <v>80815548</v>
      </c>
      <c r="HA129" s="69" t="n">
        <f aca="false">SUM(HA6:HA123)</f>
        <v>4494896</v>
      </c>
      <c r="HB129" s="107"/>
      <c r="HC129" s="69" t="n">
        <f aca="false">SUM(HC6:HC123)</f>
        <v>5752656</v>
      </c>
      <c r="HD129" s="69" t="n">
        <f aca="false">SUM(HD6:HD123)</f>
        <v>2706065</v>
      </c>
      <c r="HE129" s="69" t="n">
        <f aca="false">SUM(HE6:HE123)</f>
        <v>562028</v>
      </c>
      <c r="HF129" s="69" t="n">
        <f aca="false">SUM(HF6:HF123)</f>
        <v>1865289</v>
      </c>
      <c r="HG129" s="69" t="n">
        <f aca="false">SUM(HG6:HG123)</f>
        <v>205829</v>
      </c>
      <c r="HH129" s="69" t="n">
        <f aca="false">SUM(HH6:HH123)</f>
        <v>413351</v>
      </c>
      <c r="HI129" s="69" t="n">
        <f aca="false">SUM(HI6:HI123)</f>
        <v>64486136</v>
      </c>
      <c r="HJ129" s="69" t="n">
        <f aca="false">SUM(HJ6:HJ123)</f>
        <v>5752656</v>
      </c>
      <c r="HK129" s="69" t="n">
        <f aca="false">SUM(HK6:HK123)</f>
        <v>58840438.59</v>
      </c>
      <c r="HL129" s="69" t="n">
        <f aca="false">SUM(HL6:HL123)</f>
        <v>52207844</v>
      </c>
      <c r="HM129" s="69" t="n">
        <f aca="false">SUM(HM6:HM123)</f>
        <v>6671324</v>
      </c>
      <c r="HN129" s="69" t="n">
        <f aca="false">SUM(HN6:HN123)</f>
        <v>46178261</v>
      </c>
      <c r="HO129" s="69" t="n">
        <f aca="false">SUM(HO6:HO123)</f>
        <v>35843531</v>
      </c>
      <c r="HP129" s="69" t="n">
        <f aca="false">SUM(HP6:HP123)</f>
        <v>646736</v>
      </c>
      <c r="HQ129" s="69" t="n">
        <f aca="false">SUM(HQ6:HQ123)</f>
        <v>1523035</v>
      </c>
      <c r="HR129" s="69" t="n">
        <f aca="false">SUM(HR6:HR123)</f>
        <v>342126</v>
      </c>
      <c r="HS129" s="69" t="n">
        <f aca="false">SUM(HS6:HS123)</f>
        <v>828620</v>
      </c>
      <c r="HT129" s="69" t="n">
        <f aca="false">SUM(HT6:HT123)</f>
        <v>6681708</v>
      </c>
      <c r="HU129" s="69" t="n">
        <f aca="false">SUM(HU6:HU123)</f>
        <v>742494</v>
      </c>
      <c r="HV129" s="69" t="n">
        <f aca="false">SUM(HV6:HV123)</f>
        <v>10898197</v>
      </c>
      <c r="HW129" s="69" t="n">
        <f aca="false">SUM(HW6:HW123)</f>
        <v>149458</v>
      </c>
      <c r="HX129" s="69" t="n">
        <f aca="false">SUM(HX6:HX123)</f>
        <v>439227</v>
      </c>
      <c r="HY129" s="69" t="n">
        <f aca="false">SUM(HY6:HY123)</f>
        <v>6446481</v>
      </c>
      <c r="HZ129" s="69" t="n">
        <f aca="false">SUM(HZ6:HZ123)</f>
        <v>2369294</v>
      </c>
      <c r="IA129" s="69" t="n">
        <f aca="false">SUM(IA6:IA123)</f>
        <v>88354</v>
      </c>
      <c r="IB129" s="69" t="n">
        <f aca="false">SUM(IB6:IB123)</f>
        <v>2349313</v>
      </c>
      <c r="IC129" s="69" t="n">
        <f aca="false">SUM(IC6:IC123)</f>
        <v>555206</v>
      </c>
      <c r="ID129" s="10"/>
      <c r="IE129" s="10"/>
    </row>
    <row r="135" customFormat="false" ht="12.75" hidden="false" customHeight="false" outlineLevel="0" collapsed="false">
      <c r="AI135" s="0"/>
    </row>
    <row r="136" customFormat="false" ht="12.75" hidden="false" customHeight="false" outlineLevel="0" collapsed="false">
      <c r="AI136" s="0"/>
    </row>
    <row r="137" customFormat="false" ht="12.75" hidden="false" customHeight="false" outlineLevel="0" collapsed="false">
      <c r="AI137" s="0"/>
    </row>
    <row r="138" customFormat="false" ht="12.75" hidden="false" customHeight="false" outlineLevel="0" collapsed="false">
      <c r="AI138" s="0"/>
    </row>
  </sheetData>
  <mergeCells count="113">
    <mergeCell ref="CG2:CH3"/>
    <mergeCell ref="CI2:CJ3"/>
    <mergeCell ref="CK2:CL2"/>
    <mergeCell ref="CM2:CN2"/>
    <mergeCell ref="CO2:CP3"/>
    <mergeCell ref="CQ2:CR3"/>
    <mergeCell ref="CA3:CB3"/>
    <mergeCell ref="CC3:CD3"/>
    <mergeCell ref="CE3:CF3"/>
    <mergeCell ref="CK3:CL3"/>
    <mergeCell ref="CM3:CN3"/>
    <mergeCell ref="CS3:CT3"/>
    <mergeCell ref="CU3:CV3"/>
    <mergeCell ref="CW3:CX3"/>
    <mergeCell ref="CY3:DC3"/>
    <mergeCell ref="DD3:DG3"/>
    <mergeCell ref="DH3:DN3"/>
    <mergeCell ref="DO3:DU3"/>
    <mergeCell ref="DV3:EB3"/>
    <mergeCell ref="EC3:EI3"/>
    <mergeCell ref="EJ3:EP3"/>
    <mergeCell ref="EQ3:EW3"/>
    <mergeCell ref="EX3:FD3"/>
    <mergeCell ref="FE3:FH3"/>
    <mergeCell ref="FI3:FL3"/>
    <mergeCell ref="FM3:FP3"/>
    <mergeCell ref="FQ3:FT3"/>
    <mergeCell ref="FU3:FX3"/>
    <mergeCell ref="FY3:GB3"/>
    <mergeCell ref="GC3:GF3"/>
    <mergeCell ref="HL3:HL5"/>
    <mergeCell ref="HM3:HM5"/>
    <mergeCell ref="HU3:HU5"/>
    <mergeCell ref="HV3:HX3"/>
    <mergeCell ref="HY3:IB3"/>
    <mergeCell ref="K4:K5"/>
    <mergeCell ref="M4:M5"/>
    <mergeCell ref="N4:N5"/>
    <mergeCell ref="O4:O5"/>
    <mergeCell ref="Q4:Q5"/>
    <mergeCell ref="R4:R5"/>
    <mergeCell ref="BL4:BN4"/>
    <mergeCell ref="BO4:BP4"/>
    <mergeCell ref="BQ4:BW4"/>
    <mergeCell ref="BX4:BZ4"/>
    <mergeCell ref="CY4:CY5"/>
    <mergeCell ref="CZ4:CZ5"/>
    <mergeCell ref="DA4:DA5"/>
    <mergeCell ref="DF4:DF5"/>
    <mergeCell ref="DG4:DG5"/>
    <mergeCell ref="DH4:DH5"/>
    <mergeCell ref="DJ4:DJ5"/>
    <mergeCell ref="DK4:DK5"/>
    <mergeCell ref="DL4:DL5"/>
    <mergeCell ref="DM4:DM5"/>
    <mergeCell ref="DO4:DO5"/>
    <mergeCell ref="DQ4:DQ5"/>
    <mergeCell ref="DR4:DR5"/>
    <mergeCell ref="DS4:DS5"/>
    <mergeCell ref="DT4:DT5"/>
    <mergeCell ref="DV4:DV5"/>
    <mergeCell ref="DX4:DX5"/>
    <mergeCell ref="DY4:DY5"/>
    <mergeCell ref="DZ4:DZ5"/>
    <mergeCell ref="EA4:EA5"/>
    <mergeCell ref="EC4:EC5"/>
    <mergeCell ref="EE4:EE5"/>
    <mergeCell ref="EF4:EF5"/>
    <mergeCell ref="EG4:EG5"/>
    <mergeCell ref="EH4:EH5"/>
    <mergeCell ref="EJ4:EJ5"/>
    <mergeCell ref="EL4:EL5"/>
    <mergeCell ref="EM4:EM5"/>
    <mergeCell ref="EN4:EN5"/>
    <mergeCell ref="EO4:EO5"/>
    <mergeCell ref="EQ4:EQ5"/>
    <mergeCell ref="ES4:ES5"/>
    <mergeCell ref="ET4:ET5"/>
    <mergeCell ref="EU4:EU5"/>
    <mergeCell ref="EV4:EV5"/>
    <mergeCell ref="EX4:EX5"/>
    <mergeCell ref="EZ4:EZ5"/>
    <mergeCell ref="FA4:FA5"/>
    <mergeCell ref="FB4:FB5"/>
    <mergeCell ref="FC4:FC5"/>
    <mergeCell ref="FF4:FF5"/>
    <mergeCell ref="FJ4:FJ5"/>
    <mergeCell ref="FN4:FN5"/>
    <mergeCell ref="FQ4:FQ5"/>
    <mergeCell ref="FS4:FS5"/>
    <mergeCell ref="FT4:FT5"/>
    <mergeCell ref="FU4:FU5"/>
    <mergeCell ref="FW4:FW5"/>
    <mergeCell ref="FX4:FX5"/>
    <mergeCell ref="FY4:FY5"/>
    <mergeCell ref="GA4:GA5"/>
    <mergeCell ref="GB4:GB5"/>
    <mergeCell ref="GC4:GC5"/>
    <mergeCell ref="GE4:GE5"/>
    <mergeCell ref="GF4:GF5"/>
    <mergeCell ref="GG4:GG5"/>
    <mergeCell ref="GH4:GH5"/>
    <mergeCell ref="GI4:GI5"/>
    <mergeCell ref="GJ4:GJ5"/>
    <mergeCell ref="GK4:GK5"/>
    <mergeCell ref="GL4:GL5"/>
    <mergeCell ref="GN4:GN5"/>
    <mergeCell ref="HW4:HW5"/>
    <mergeCell ref="HX4:HX5"/>
    <mergeCell ref="HY4:HY5"/>
    <mergeCell ref="HZ4:HZ5"/>
    <mergeCell ref="IA4:IA5"/>
    <mergeCell ref="IB4:I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4" min="3" style="1" width="9.14"/>
    <col collapsed="false" customWidth="true" hidden="false" outlineLevel="0" max="10" min="5" style="108" width="9.14"/>
    <col collapsed="false" customWidth="true" hidden="false" outlineLevel="0" max="11" min="11" style="0" width="33.14"/>
    <col collapsed="false" customWidth="true" hidden="false" outlineLevel="0" max="14" min="12" style="109" width="9.14"/>
    <col collapsed="false" customWidth="true" hidden="false" outlineLevel="0" max="19" min="15" style="108" width="9.14"/>
    <col collapsed="false" customWidth="true" hidden="false" outlineLevel="0" max="20" min="20" style="0" width="19.28"/>
    <col collapsed="false" customWidth="true" hidden="false" outlineLevel="0" max="23" min="21" style="110" width="9.14"/>
    <col collapsed="false" customWidth="true" hidden="false" outlineLevel="0" max="26" min="25" style="111" width="9.14"/>
    <col collapsed="false" customWidth="true" hidden="false" outlineLevel="0" max="27" min="27" style="108" width="9.14"/>
    <col collapsed="false" customWidth="true" hidden="false" outlineLevel="0" max="28" min="28" style="112" width="9.14"/>
    <col collapsed="false" customWidth="true" hidden="false" outlineLevel="0" max="33" min="31" style="110" width="9.14"/>
    <col collapsed="false" customWidth="true" hidden="false" outlineLevel="0" max="36" min="35" style="111" width="9.14"/>
    <col collapsed="false" customWidth="true" hidden="false" outlineLevel="0" max="37" min="37" style="108" width="9.14"/>
    <col collapsed="false" customWidth="true" hidden="false" outlineLevel="0" max="38" min="38" style="111" width="9.14"/>
    <col collapsed="false" customWidth="true" hidden="false" outlineLevel="0" max="41" min="41" style="113" width="9.41"/>
    <col collapsed="false" customWidth="true" hidden="false" outlineLevel="0" max="51" min="42" style="114" width="9.14"/>
    <col collapsed="false" customWidth="true" hidden="false" outlineLevel="0" max="52" min="52" style="115" width="9.14"/>
    <col collapsed="false" customWidth="true" hidden="false" outlineLevel="0" max="53" min="53" style="108" width="9.14"/>
    <col collapsed="false" customWidth="true" hidden="false" outlineLevel="0" max="58" min="54" style="114" width="9.14"/>
    <col collapsed="false" customWidth="true" hidden="false" outlineLevel="0" max="60" min="60" style="111" width="9.14"/>
    <col collapsed="false" customWidth="true" hidden="false" outlineLevel="0" max="62" min="62" style="111" width="9.14"/>
    <col collapsed="false" customWidth="true" hidden="false" outlineLevel="0" max="64" min="64" style="111" width="9.14"/>
    <col collapsed="false" customWidth="true" hidden="false" outlineLevel="0" max="66" min="66" style="111" width="9.14"/>
    <col collapsed="false" customWidth="true" hidden="false" outlineLevel="0" max="68" min="68" style="111" width="9.14"/>
    <col collapsed="false" customWidth="true" hidden="false" outlineLevel="0" max="70" min="70" style="111" width="9.14"/>
    <col collapsed="false" customWidth="true" hidden="false" outlineLevel="0" max="72" min="72" style="111" width="9.14"/>
    <col collapsed="false" customWidth="true" hidden="false" outlineLevel="0" max="74" min="74" style="111" width="9.14"/>
    <col collapsed="false" customWidth="true" hidden="false" outlineLevel="0" max="77" min="76" style="108" width="9.14"/>
    <col collapsed="false" customWidth="true" hidden="false" outlineLevel="0" max="78" min="78" style="110" width="9.14"/>
    <col collapsed="false" customWidth="true" hidden="false" outlineLevel="0" max="83" min="79" style="114" width="9.14"/>
  </cols>
  <sheetData>
    <row r="1" customFormat="false" ht="12.75" hidden="false" customHeight="false" outlineLevel="0" collapsed="false">
      <c r="A1" s="7" t="s">
        <v>1128</v>
      </c>
    </row>
    <row r="2" s="10" customFormat="true" ht="11.25" hidden="false" customHeight="true" outlineLevel="0" collapsed="false">
      <c r="C2" s="41"/>
      <c r="D2" s="41"/>
      <c r="E2" s="43"/>
      <c r="F2" s="43"/>
      <c r="G2" s="43"/>
      <c r="H2" s="43"/>
      <c r="I2" s="43"/>
      <c r="J2" s="43"/>
      <c r="L2" s="9" t="s">
        <v>1129</v>
      </c>
      <c r="M2" s="9"/>
      <c r="N2" s="9"/>
      <c r="O2" s="9" t="s">
        <v>1130</v>
      </c>
      <c r="P2" s="9"/>
      <c r="Q2" s="9"/>
      <c r="R2" s="9"/>
      <c r="S2" s="9"/>
      <c r="T2" s="9"/>
      <c r="U2" s="116" t="s">
        <v>1131</v>
      </c>
      <c r="V2" s="116"/>
      <c r="W2" s="116"/>
      <c r="Y2" s="117"/>
      <c r="Z2" s="117"/>
      <c r="AA2" s="43"/>
      <c r="AB2" s="118"/>
      <c r="AE2" s="116" t="s">
        <v>1132</v>
      </c>
      <c r="AF2" s="116"/>
      <c r="AG2" s="116"/>
      <c r="AI2" s="117"/>
      <c r="AJ2" s="117"/>
      <c r="AK2" s="43"/>
      <c r="AL2" s="117"/>
      <c r="AO2" s="119"/>
      <c r="AP2" s="45"/>
      <c r="AQ2" s="45"/>
      <c r="AR2" s="45"/>
      <c r="AS2" s="45"/>
      <c r="AT2" s="45"/>
      <c r="AU2" s="45"/>
      <c r="AV2" s="9" t="s">
        <v>1133</v>
      </c>
      <c r="AW2" s="9"/>
      <c r="AX2" s="9"/>
      <c r="AY2" s="9"/>
      <c r="AZ2" s="9"/>
      <c r="BA2" s="21" t="s">
        <v>1134</v>
      </c>
      <c r="BB2" s="45"/>
      <c r="BC2" s="45"/>
      <c r="BD2" s="45"/>
      <c r="BE2" s="45"/>
      <c r="BF2" s="45"/>
      <c r="BH2" s="117"/>
      <c r="BJ2" s="117"/>
      <c r="BL2" s="117"/>
      <c r="BN2" s="117"/>
      <c r="BP2" s="117"/>
      <c r="BR2" s="117"/>
      <c r="BT2" s="117"/>
      <c r="BV2" s="117"/>
      <c r="BX2" s="43"/>
      <c r="BY2" s="43"/>
      <c r="BZ2" s="116"/>
      <c r="CA2" s="45"/>
      <c r="CB2" s="45"/>
      <c r="CC2" s="45"/>
      <c r="CD2" s="45"/>
      <c r="CE2" s="45"/>
    </row>
    <row r="3" s="10" customFormat="true" ht="12.75" hidden="false" customHeight="true" outlineLevel="0" collapsed="false">
      <c r="C3" s="17" t="s">
        <v>1135</v>
      </c>
      <c r="D3" s="17"/>
      <c r="E3" s="9" t="s">
        <v>1136</v>
      </c>
      <c r="F3" s="9"/>
      <c r="G3" s="9"/>
      <c r="H3" s="9"/>
      <c r="I3" s="9"/>
      <c r="J3" s="9"/>
      <c r="K3" s="9"/>
      <c r="L3" s="120" t="s">
        <v>1137</v>
      </c>
      <c r="M3" s="120" t="s">
        <v>1138</v>
      </c>
      <c r="N3" s="120" t="s">
        <v>1139</v>
      </c>
      <c r="O3" s="40"/>
      <c r="P3" s="18" t="s">
        <v>1140</v>
      </c>
      <c r="Q3" s="40"/>
      <c r="R3" s="18" t="s">
        <v>1141</v>
      </c>
      <c r="S3" s="18" t="s">
        <v>21</v>
      </c>
      <c r="T3" s="18" t="s">
        <v>1142</v>
      </c>
      <c r="U3" s="9" t="s">
        <v>1138</v>
      </c>
      <c r="V3" s="9"/>
      <c r="W3" s="9"/>
      <c r="X3" s="9"/>
      <c r="Y3" s="9" t="s">
        <v>1143</v>
      </c>
      <c r="Z3" s="9"/>
      <c r="AA3" s="9"/>
      <c r="AB3" s="121" t="s">
        <v>1144</v>
      </c>
      <c r="AC3" s="18" t="s">
        <v>1145</v>
      </c>
      <c r="AD3" s="18" t="s">
        <v>1146</v>
      </c>
      <c r="AE3" s="9" t="s">
        <v>1138</v>
      </c>
      <c r="AF3" s="9"/>
      <c r="AG3" s="9"/>
      <c r="AH3" s="9"/>
      <c r="AI3" s="9" t="s">
        <v>1143</v>
      </c>
      <c r="AJ3" s="9"/>
      <c r="AK3" s="9"/>
      <c r="AL3" s="121" t="s">
        <v>1144</v>
      </c>
      <c r="AM3" s="18" t="s">
        <v>1145</v>
      </c>
      <c r="AN3" s="18" t="s">
        <v>1146</v>
      </c>
      <c r="AO3" s="119"/>
      <c r="AP3" s="45"/>
      <c r="AQ3" s="45"/>
      <c r="AR3" s="45"/>
      <c r="AS3" s="45"/>
      <c r="AT3" s="45"/>
      <c r="AU3" s="45"/>
      <c r="AV3" s="9"/>
      <c r="AW3" s="9"/>
      <c r="AX3" s="9"/>
      <c r="AY3" s="9"/>
      <c r="AZ3" s="9"/>
      <c r="BA3" s="40" t="s">
        <v>1147</v>
      </c>
      <c r="BB3" s="45"/>
      <c r="BC3" s="45"/>
      <c r="BD3" s="45"/>
      <c r="BE3" s="45"/>
      <c r="BF3" s="45"/>
      <c r="BH3" s="9" t="s">
        <v>1148</v>
      </c>
      <c r="BI3" s="9"/>
      <c r="BJ3" s="9" t="s">
        <v>1149</v>
      </c>
      <c r="BK3" s="9"/>
      <c r="BL3" s="9" t="s">
        <v>1150</v>
      </c>
      <c r="BM3" s="9"/>
      <c r="BN3" s="9" t="s">
        <v>1151</v>
      </c>
      <c r="BO3" s="9"/>
      <c r="BP3" s="9" t="s">
        <v>1152</v>
      </c>
      <c r="BQ3" s="9"/>
      <c r="BR3" s="9" t="s">
        <v>1153</v>
      </c>
      <c r="BS3" s="9"/>
      <c r="BT3" s="9" t="s">
        <v>1154</v>
      </c>
      <c r="BU3" s="9"/>
      <c r="BV3" s="9" t="s">
        <v>1155</v>
      </c>
      <c r="BW3" s="9"/>
      <c r="BX3" s="43"/>
      <c r="BY3" s="43"/>
      <c r="BZ3" s="116"/>
      <c r="CA3" s="45"/>
      <c r="CB3" s="45"/>
      <c r="CC3" s="45"/>
      <c r="CD3" s="45"/>
      <c r="CE3" s="45"/>
    </row>
    <row r="4" s="10" customFormat="true" ht="29.25" hidden="false" customHeight="true" outlineLevel="0" collapsed="false">
      <c r="C4" s="122" t="s">
        <v>1156</v>
      </c>
      <c r="D4" s="122" t="s">
        <v>1157</v>
      </c>
      <c r="E4" s="18" t="s">
        <v>1158</v>
      </c>
      <c r="F4" s="18" t="s">
        <v>1159</v>
      </c>
      <c r="G4" s="40" t="s">
        <v>1160</v>
      </c>
      <c r="H4" s="18" t="s">
        <v>1138</v>
      </c>
      <c r="I4" s="18" t="s">
        <v>1139</v>
      </c>
      <c r="J4" s="18" t="s">
        <v>21</v>
      </c>
      <c r="K4" s="18" t="s">
        <v>1142</v>
      </c>
      <c r="L4" s="120"/>
      <c r="M4" s="120"/>
      <c r="N4" s="120"/>
      <c r="O4" s="40"/>
      <c r="P4" s="18"/>
      <c r="Q4" s="40"/>
      <c r="R4" s="18"/>
      <c r="S4" s="18"/>
      <c r="T4" s="18"/>
      <c r="U4" s="123" t="s">
        <v>1161</v>
      </c>
      <c r="V4" s="124" t="s">
        <v>1162</v>
      </c>
      <c r="W4" s="123" t="s">
        <v>1163</v>
      </c>
      <c r="X4" s="18" t="s">
        <v>1142</v>
      </c>
      <c r="Y4" s="121" t="s">
        <v>1164</v>
      </c>
      <c r="Z4" s="121" t="s">
        <v>1165</v>
      </c>
      <c r="AA4" s="18" t="s">
        <v>1166</v>
      </c>
      <c r="AB4" s="121"/>
      <c r="AC4" s="18"/>
      <c r="AD4" s="18"/>
      <c r="AE4" s="123" t="s">
        <v>1161</v>
      </c>
      <c r="AF4" s="124" t="s">
        <v>1162</v>
      </c>
      <c r="AG4" s="123" t="s">
        <v>1163</v>
      </c>
      <c r="AH4" s="18" t="s">
        <v>1142</v>
      </c>
      <c r="AI4" s="121" t="s">
        <v>1164</v>
      </c>
      <c r="AJ4" s="121" t="s">
        <v>1165</v>
      </c>
      <c r="AK4" s="18" t="s">
        <v>1166</v>
      </c>
      <c r="AL4" s="121"/>
      <c r="AM4" s="18"/>
      <c r="AN4" s="18"/>
      <c r="AO4" s="125" t="s">
        <v>1167</v>
      </c>
      <c r="AP4" s="126" t="s">
        <v>1168</v>
      </c>
      <c r="AQ4" s="126" t="s">
        <v>1169</v>
      </c>
      <c r="AR4" s="126" t="s">
        <v>1170</v>
      </c>
      <c r="AS4" s="126" t="s">
        <v>1171</v>
      </c>
      <c r="AT4" s="126" t="s">
        <v>1172</v>
      </c>
      <c r="AU4" s="126" t="s">
        <v>1173</v>
      </c>
      <c r="AV4" s="127" t="s">
        <v>1174</v>
      </c>
      <c r="AW4" s="127" t="s">
        <v>1175</v>
      </c>
      <c r="AX4" s="127" t="s">
        <v>1176</v>
      </c>
      <c r="AY4" s="128" t="s">
        <v>1177</v>
      </c>
      <c r="AZ4" s="129" t="s">
        <v>1177</v>
      </c>
      <c r="BA4" s="40" t="s">
        <v>1178</v>
      </c>
      <c r="BB4" s="130" t="s">
        <v>1138</v>
      </c>
      <c r="BC4" s="130"/>
      <c r="BD4" s="130" t="s">
        <v>1143</v>
      </c>
      <c r="BE4" s="130"/>
      <c r="BF4" s="9" t="s">
        <v>21</v>
      </c>
      <c r="BG4" s="9"/>
      <c r="BH4" s="121" t="s">
        <v>1179</v>
      </c>
      <c r="BI4" s="40" t="s">
        <v>1180</v>
      </c>
      <c r="BJ4" s="121" t="s">
        <v>1179</v>
      </c>
      <c r="BK4" s="40" t="s">
        <v>1180</v>
      </c>
      <c r="BL4" s="121" t="s">
        <v>1179</v>
      </c>
      <c r="BM4" s="40" t="s">
        <v>1180</v>
      </c>
      <c r="BN4" s="121" t="s">
        <v>1179</v>
      </c>
      <c r="BO4" s="40" t="s">
        <v>1180</v>
      </c>
      <c r="BP4" s="121" t="s">
        <v>1179</v>
      </c>
      <c r="BQ4" s="40" t="s">
        <v>1180</v>
      </c>
      <c r="BR4" s="121" t="s">
        <v>1179</v>
      </c>
      <c r="BS4" s="40" t="s">
        <v>1180</v>
      </c>
      <c r="BT4" s="121" t="s">
        <v>1179</v>
      </c>
      <c r="BU4" s="40" t="s">
        <v>1180</v>
      </c>
      <c r="BV4" s="121" t="s">
        <v>1179</v>
      </c>
      <c r="BW4" s="40" t="s">
        <v>1180</v>
      </c>
      <c r="BX4" s="18" t="s">
        <v>1181</v>
      </c>
      <c r="BY4" s="9" t="s">
        <v>1182</v>
      </c>
      <c r="BZ4" s="9"/>
      <c r="CA4" s="9"/>
      <c r="CB4" s="9" t="s">
        <v>1183</v>
      </c>
      <c r="CC4" s="9"/>
      <c r="CD4" s="9"/>
      <c r="CE4" s="9"/>
      <c r="CF4" s="9"/>
      <c r="CG4" s="9"/>
    </row>
    <row r="5" s="10" customFormat="true" ht="35.25" hidden="false" customHeight="true" outlineLevel="0" collapsed="false">
      <c r="A5" s="89" t="s">
        <v>266</v>
      </c>
      <c r="B5" s="89" t="s">
        <v>929</v>
      </c>
      <c r="C5" s="122"/>
      <c r="D5" s="122"/>
      <c r="E5" s="18"/>
      <c r="F5" s="18"/>
      <c r="G5" s="32" t="s">
        <v>1184</v>
      </c>
      <c r="H5" s="18"/>
      <c r="I5" s="18"/>
      <c r="J5" s="18"/>
      <c r="K5" s="18"/>
      <c r="L5" s="120"/>
      <c r="M5" s="120"/>
      <c r="N5" s="120"/>
      <c r="O5" s="32" t="s">
        <v>1185</v>
      </c>
      <c r="P5" s="18"/>
      <c r="Q5" s="32" t="s">
        <v>1186</v>
      </c>
      <c r="R5" s="18"/>
      <c r="S5" s="18"/>
      <c r="T5" s="18"/>
      <c r="U5" s="123"/>
      <c r="V5" s="131" t="s">
        <v>1187</v>
      </c>
      <c r="W5" s="123"/>
      <c r="X5" s="18"/>
      <c r="Y5" s="121"/>
      <c r="Z5" s="121"/>
      <c r="AA5" s="18"/>
      <c r="AB5" s="121"/>
      <c r="AC5" s="18"/>
      <c r="AD5" s="18"/>
      <c r="AE5" s="123"/>
      <c r="AF5" s="131" t="s">
        <v>1187</v>
      </c>
      <c r="AG5" s="123"/>
      <c r="AH5" s="18"/>
      <c r="AI5" s="121"/>
      <c r="AJ5" s="121"/>
      <c r="AK5" s="18"/>
      <c r="AL5" s="121"/>
      <c r="AM5" s="18"/>
      <c r="AN5" s="18"/>
      <c r="AO5" s="125"/>
      <c r="AP5" s="132" t="s">
        <v>1187</v>
      </c>
      <c r="AQ5" s="132" t="s">
        <v>1187</v>
      </c>
      <c r="AR5" s="132" t="s">
        <v>1187</v>
      </c>
      <c r="AS5" s="132" t="s">
        <v>1187</v>
      </c>
      <c r="AT5" s="132" t="s">
        <v>1187</v>
      </c>
      <c r="AU5" s="132" t="s">
        <v>1187</v>
      </c>
      <c r="AV5" s="127"/>
      <c r="AW5" s="127"/>
      <c r="AX5" s="127"/>
      <c r="AY5" s="132" t="s">
        <v>1188</v>
      </c>
      <c r="AZ5" s="133" t="s">
        <v>1189</v>
      </c>
      <c r="BA5" s="134"/>
      <c r="BB5" s="135" t="s">
        <v>1190</v>
      </c>
      <c r="BC5" s="132" t="s">
        <v>1191</v>
      </c>
      <c r="BD5" s="132" t="s">
        <v>1192</v>
      </c>
      <c r="BE5" s="132" t="s">
        <v>1193</v>
      </c>
      <c r="BF5" s="132" t="s">
        <v>1194</v>
      </c>
      <c r="BG5" s="32" t="s">
        <v>86</v>
      </c>
      <c r="BH5" s="121"/>
      <c r="BI5" s="32" t="s">
        <v>1195</v>
      </c>
      <c r="BJ5" s="121"/>
      <c r="BK5" s="32" t="s">
        <v>1195</v>
      </c>
      <c r="BL5" s="121"/>
      <c r="BM5" s="32" t="s">
        <v>1195</v>
      </c>
      <c r="BN5" s="121"/>
      <c r="BO5" s="32" t="s">
        <v>1195</v>
      </c>
      <c r="BP5" s="121"/>
      <c r="BQ5" s="32" t="s">
        <v>1195</v>
      </c>
      <c r="BR5" s="121"/>
      <c r="BS5" s="32" t="s">
        <v>1195</v>
      </c>
      <c r="BT5" s="121"/>
      <c r="BU5" s="32" t="s">
        <v>1195</v>
      </c>
      <c r="BV5" s="121"/>
      <c r="BW5" s="32" t="s">
        <v>1195</v>
      </c>
      <c r="BX5" s="18"/>
      <c r="BY5" s="32" t="s">
        <v>1196</v>
      </c>
      <c r="BZ5" s="131" t="s">
        <v>1197</v>
      </c>
      <c r="CA5" s="132" t="s">
        <v>1198</v>
      </c>
      <c r="CB5" s="132" t="s">
        <v>1199</v>
      </c>
      <c r="CC5" s="132" t="s">
        <v>1200</v>
      </c>
      <c r="CD5" s="132" t="s">
        <v>1201</v>
      </c>
      <c r="CE5" s="132" t="s">
        <v>1202</v>
      </c>
      <c r="CF5" s="32" t="s">
        <v>21</v>
      </c>
      <c r="CG5" s="32" t="s">
        <v>1203</v>
      </c>
    </row>
    <row r="6" customFormat="false" ht="13.5" hidden="false" customHeight="false" outlineLevel="0" collapsed="false">
      <c r="A6" s="10" t="s">
        <v>104</v>
      </c>
      <c r="B6" s="10" t="s">
        <v>105</v>
      </c>
      <c r="C6" s="136" t="n">
        <v>94440</v>
      </c>
      <c r="D6" s="136" t="n">
        <v>12625.67</v>
      </c>
      <c r="E6" s="43" t="s">
        <v>110</v>
      </c>
      <c r="F6" s="43"/>
      <c r="G6" s="43" t="s">
        <v>110</v>
      </c>
      <c r="H6" s="43" t="s">
        <v>109</v>
      </c>
      <c r="I6" s="43" t="s">
        <v>110</v>
      </c>
      <c r="J6" s="43" t="s">
        <v>110</v>
      </c>
      <c r="K6" s="10"/>
      <c r="L6" s="44"/>
      <c r="M6" s="44" t="n">
        <v>100</v>
      </c>
      <c r="N6" s="44"/>
      <c r="O6" s="43" t="s">
        <v>110</v>
      </c>
      <c r="P6" s="43" t="s">
        <v>110</v>
      </c>
      <c r="Q6" s="43" t="s">
        <v>110</v>
      </c>
      <c r="R6" s="43" t="s">
        <v>110</v>
      </c>
      <c r="S6" s="43" t="s">
        <v>109</v>
      </c>
      <c r="T6" s="10"/>
      <c r="U6" s="137" t="n">
        <v>284.04</v>
      </c>
      <c r="V6" s="137" t="n">
        <v>67.08</v>
      </c>
      <c r="W6" s="137"/>
      <c r="X6" s="138"/>
      <c r="Y6" s="139" t="n">
        <v>3.7</v>
      </c>
      <c r="Z6" s="139" t="n">
        <v>2.7676</v>
      </c>
      <c r="AA6" s="138" t="s">
        <v>1204</v>
      </c>
      <c r="AB6" s="138"/>
      <c r="AC6" s="53"/>
      <c r="AD6" s="10"/>
      <c r="AE6" s="116"/>
      <c r="AF6" s="116"/>
      <c r="AG6" s="116"/>
      <c r="AH6" s="10"/>
      <c r="AI6" s="117"/>
      <c r="AJ6" s="117"/>
      <c r="AK6" s="43" t="s">
        <v>1204</v>
      </c>
      <c r="AL6" s="117"/>
      <c r="AM6" s="10"/>
      <c r="AN6" s="10"/>
      <c r="AO6" s="119" t="n">
        <v>40626</v>
      </c>
      <c r="AP6" s="45" t="n">
        <v>351.12</v>
      </c>
      <c r="AQ6" s="45" t="n">
        <v>351.12</v>
      </c>
      <c r="AR6" s="45" t="n">
        <v>351.12</v>
      </c>
      <c r="AS6" s="45"/>
      <c r="AT6" s="45"/>
      <c r="AU6" s="41"/>
      <c r="AV6" s="45"/>
      <c r="AW6" s="45"/>
      <c r="AX6" s="45"/>
      <c r="AY6" s="45"/>
      <c r="AZ6" s="140"/>
      <c r="BA6" s="43"/>
      <c r="BB6" s="45" t="n">
        <v>70</v>
      </c>
      <c r="BC6" s="45" t="n">
        <v>75</v>
      </c>
      <c r="BD6" s="45" t="n">
        <v>3.7</v>
      </c>
      <c r="BE6" s="45" t="n">
        <v>2.7676</v>
      </c>
      <c r="BF6" s="45"/>
      <c r="BG6" s="10"/>
      <c r="BH6" s="117"/>
      <c r="BI6" s="10"/>
      <c r="BJ6" s="117"/>
      <c r="BK6" s="10"/>
      <c r="BL6" s="117"/>
      <c r="BM6" s="10"/>
      <c r="BN6" s="117"/>
      <c r="BO6" s="10"/>
      <c r="BP6" s="117"/>
      <c r="BQ6" s="10"/>
      <c r="BR6" s="117"/>
      <c r="BS6" s="10"/>
      <c r="BT6" s="117"/>
      <c r="BU6" s="10"/>
      <c r="BV6" s="117"/>
      <c r="BW6" s="10"/>
      <c r="BX6" s="43" t="s">
        <v>1205</v>
      </c>
      <c r="BY6" s="43" t="s">
        <v>109</v>
      </c>
      <c r="BZ6" s="116" t="n">
        <v>16.24</v>
      </c>
      <c r="CA6" s="45"/>
      <c r="CB6" s="45"/>
      <c r="CC6" s="45"/>
      <c r="CD6" s="45"/>
      <c r="CE6" s="45"/>
      <c r="CF6" s="10"/>
      <c r="CG6" s="10"/>
      <c r="CH6" s="141"/>
    </row>
    <row r="7" customFormat="false" ht="12.75" hidden="false" customHeight="false" outlineLevel="0" collapsed="false">
      <c r="A7" s="10" t="s">
        <v>114</v>
      </c>
      <c r="B7" s="10" t="s">
        <v>115</v>
      </c>
      <c r="C7" s="41" t="n">
        <v>60000</v>
      </c>
      <c r="D7" s="41" t="n">
        <v>8021.39</v>
      </c>
      <c r="E7" s="43" t="s">
        <v>109</v>
      </c>
      <c r="F7" s="43"/>
      <c r="G7" s="43" t="s">
        <v>110</v>
      </c>
      <c r="H7" s="43" t="s">
        <v>110</v>
      </c>
      <c r="I7" s="43" t="s">
        <v>110</v>
      </c>
      <c r="J7" s="43" t="s">
        <v>110</v>
      </c>
      <c r="K7" s="10"/>
      <c r="L7" s="44" t="n">
        <v>100</v>
      </c>
      <c r="M7" s="44"/>
      <c r="N7" s="44"/>
      <c r="O7" s="43" t="s">
        <v>109</v>
      </c>
      <c r="P7" s="43" t="s">
        <v>110</v>
      </c>
      <c r="Q7" s="43" t="s">
        <v>110</v>
      </c>
      <c r="R7" s="43" t="s">
        <v>110</v>
      </c>
      <c r="S7" s="43" t="s">
        <v>110</v>
      </c>
      <c r="T7" s="10"/>
      <c r="U7" s="142"/>
      <c r="V7" s="142" t="n">
        <v>24</v>
      </c>
      <c r="W7" s="142"/>
      <c r="X7" s="143"/>
      <c r="Y7" s="63" t="n">
        <v>5.52</v>
      </c>
      <c r="Z7" s="63" t="n">
        <v>4.12896</v>
      </c>
      <c r="AA7" s="143" t="s">
        <v>1204</v>
      </c>
      <c r="AB7" s="143"/>
      <c r="AC7" s="57"/>
      <c r="AD7" s="10"/>
      <c r="AE7" s="116"/>
      <c r="AF7" s="116"/>
      <c r="AG7" s="116"/>
      <c r="AH7" s="10"/>
      <c r="AI7" s="117"/>
      <c r="AJ7" s="117"/>
      <c r="AK7" s="43" t="s">
        <v>1204</v>
      </c>
      <c r="AL7" s="117"/>
      <c r="AM7" s="10"/>
      <c r="AN7" s="10"/>
      <c r="AO7" s="119" t="n">
        <v>40544</v>
      </c>
      <c r="AP7" s="45" t="n">
        <v>189.6</v>
      </c>
      <c r="AQ7" s="45"/>
      <c r="AR7" s="45" t="n">
        <v>355.2</v>
      </c>
      <c r="AS7" s="45" t="n">
        <v>520.8</v>
      </c>
      <c r="AT7" s="45"/>
      <c r="AU7" s="41" t="n">
        <v>40621</v>
      </c>
      <c r="AV7" s="45" t="n">
        <v>1600</v>
      </c>
      <c r="AW7" s="45" t="n">
        <v>820</v>
      </c>
      <c r="AX7" s="45" t="n">
        <v>100</v>
      </c>
      <c r="AY7" s="45" t="n">
        <v>5</v>
      </c>
      <c r="AZ7" s="140" t="n">
        <v>0.1</v>
      </c>
      <c r="BA7" s="43" t="s">
        <v>1205</v>
      </c>
      <c r="BB7" s="45"/>
      <c r="BC7" s="45"/>
      <c r="BD7" s="45" t="n">
        <v>5.52</v>
      </c>
      <c r="BE7" s="45" t="n">
        <v>4.12896</v>
      </c>
      <c r="BF7" s="45"/>
      <c r="BG7" s="10"/>
      <c r="BH7" s="117" t="n">
        <v>0.23</v>
      </c>
      <c r="BI7" s="10" t="n">
        <v>280</v>
      </c>
      <c r="BJ7" s="117"/>
      <c r="BK7" s="10"/>
      <c r="BL7" s="117"/>
      <c r="BM7" s="10"/>
      <c r="BN7" s="117" t="n">
        <v>0.25</v>
      </c>
      <c r="BO7" s="10" t="n">
        <v>250</v>
      </c>
      <c r="BP7" s="117" t="n">
        <v>0.46</v>
      </c>
      <c r="BQ7" s="10" t="n">
        <v>20</v>
      </c>
      <c r="BR7" s="117"/>
      <c r="BS7" s="10"/>
      <c r="BT7" s="117"/>
      <c r="BU7" s="10"/>
      <c r="BV7" s="117" t="n">
        <v>0.25</v>
      </c>
      <c r="BW7" s="10" t="n">
        <v>100</v>
      </c>
      <c r="BX7" s="43" t="s">
        <v>1205</v>
      </c>
      <c r="BY7" s="43" t="s">
        <v>110</v>
      </c>
      <c r="BZ7" s="116"/>
      <c r="CA7" s="45"/>
      <c r="CB7" s="45"/>
      <c r="CC7" s="45"/>
      <c r="CD7" s="45"/>
      <c r="CE7" s="45"/>
      <c r="CF7" s="10"/>
      <c r="CG7" s="10"/>
      <c r="CH7" s="141"/>
    </row>
    <row r="8" customFormat="false" ht="12.75" hidden="false" customHeight="false" outlineLevel="0" collapsed="false">
      <c r="A8" s="10" t="s">
        <v>120</v>
      </c>
      <c r="B8" s="10" t="s">
        <v>121</v>
      </c>
      <c r="C8" s="41" t="n">
        <v>53856</v>
      </c>
      <c r="D8" s="41" t="n">
        <v>7200</v>
      </c>
      <c r="E8" s="43" t="s">
        <v>110</v>
      </c>
      <c r="F8" s="43"/>
      <c r="G8" s="43" t="s">
        <v>109</v>
      </c>
      <c r="H8" s="43" t="s">
        <v>110</v>
      </c>
      <c r="I8" s="43" t="s">
        <v>110</v>
      </c>
      <c r="J8" s="43" t="s">
        <v>110</v>
      </c>
      <c r="K8" s="10"/>
      <c r="L8" s="44" t="n">
        <v>100</v>
      </c>
      <c r="M8" s="44"/>
      <c r="N8" s="44"/>
      <c r="O8" s="43" t="s">
        <v>110</v>
      </c>
      <c r="P8" s="43" t="s">
        <v>109</v>
      </c>
      <c r="Q8" s="43" t="s">
        <v>109</v>
      </c>
      <c r="R8" s="43" t="s">
        <v>110</v>
      </c>
      <c r="S8" s="43" t="s">
        <v>110</v>
      </c>
      <c r="T8" s="10"/>
      <c r="U8" s="142"/>
      <c r="V8" s="142" t="n">
        <v>184.44</v>
      </c>
      <c r="W8" s="142"/>
      <c r="X8" s="143"/>
      <c r="Y8" s="63" t="n">
        <v>4.131016</v>
      </c>
      <c r="Z8" s="63" t="n">
        <v>3.09</v>
      </c>
      <c r="AA8" s="143" t="s">
        <v>1204</v>
      </c>
      <c r="AB8" s="143"/>
      <c r="AC8" s="57"/>
      <c r="AD8" s="10"/>
      <c r="AE8" s="116"/>
      <c r="AF8" s="116" t="n">
        <v>276.6</v>
      </c>
      <c r="AG8" s="116"/>
      <c r="AH8" s="10"/>
      <c r="AI8" s="117" t="n">
        <v>6.19</v>
      </c>
      <c r="AJ8" s="117" t="n">
        <v>4.63</v>
      </c>
      <c r="AK8" s="43" t="s">
        <v>1204</v>
      </c>
      <c r="AL8" s="117"/>
      <c r="AM8" s="10"/>
      <c r="AN8" s="10"/>
      <c r="AO8" s="119" t="n">
        <v>40188</v>
      </c>
      <c r="AP8" s="45" t="n">
        <v>184.44</v>
      </c>
      <c r="AQ8" s="45"/>
      <c r="AR8" s="45" t="n">
        <v>332.76</v>
      </c>
      <c r="AS8" s="45" t="n">
        <v>481.08</v>
      </c>
      <c r="AT8" s="45"/>
      <c r="AU8" s="41" t="n">
        <v>44370</v>
      </c>
      <c r="AV8" s="45" t="n">
        <v>70</v>
      </c>
      <c r="AW8" s="45"/>
      <c r="AX8" s="45"/>
      <c r="AY8" s="45"/>
      <c r="AZ8" s="140"/>
      <c r="BA8" s="43" t="s">
        <v>1205</v>
      </c>
      <c r="BB8" s="45"/>
      <c r="BC8" s="45"/>
      <c r="BD8" s="45" t="n">
        <v>4.131016</v>
      </c>
      <c r="BE8" s="45" t="n">
        <v>3.09</v>
      </c>
      <c r="BF8" s="45" t="n">
        <v>184.44</v>
      </c>
      <c r="BG8" s="10" t="s">
        <v>1206</v>
      </c>
      <c r="BH8" s="117" t="n">
        <v>0.14</v>
      </c>
      <c r="BI8" s="10" t="n">
        <v>250</v>
      </c>
      <c r="BJ8" s="117" t="n">
        <v>0.14</v>
      </c>
      <c r="BK8" s="10" t="n">
        <v>400</v>
      </c>
      <c r="BL8" s="117"/>
      <c r="BM8" s="10"/>
      <c r="BN8" s="117" t="n">
        <v>0.13</v>
      </c>
      <c r="BO8" s="10" t="n">
        <v>250</v>
      </c>
      <c r="BP8" s="117"/>
      <c r="BQ8" s="10"/>
      <c r="BR8" s="117"/>
      <c r="BS8" s="10"/>
      <c r="BT8" s="117"/>
      <c r="BU8" s="10"/>
      <c r="BV8" s="117" t="n">
        <v>0.14</v>
      </c>
      <c r="BW8" s="10" t="n">
        <v>50</v>
      </c>
      <c r="BX8" s="43" t="s">
        <v>1205</v>
      </c>
      <c r="BY8" s="43" t="s">
        <v>109</v>
      </c>
      <c r="BZ8" s="116"/>
      <c r="CA8" s="45"/>
      <c r="CB8" s="45"/>
      <c r="CC8" s="45"/>
      <c r="CD8" s="45"/>
      <c r="CE8" s="45"/>
      <c r="CF8" s="10"/>
      <c r="CG8" s="10"/>
      <c r="CH8" s="141"/>
    </row>
    <row r="9" customFormat="false" ht="12.75" hidden="false" customHeight="false" outlineLevel="0" collapsed="false">
      <c r="A9" s="10" t="s">
        <v>125</v>
      </c>
      <c r="B9" s="10" t="s">
        <v>126</v>
      </c>
      <c r="C9" s="41" t="n">
        <v>87962</v>
      </c>
      <c r="D9" s="41" t="n">
        <v>11760</v>
      </c>
      <c r="E9" s="43" t="s">
        <v>109</v>
      </c>
      <c r="F9" s="43"/>
      <c r="G9" s="43" t="s">
        <v>109</v>
      </c>
      <c r="H9" s="43" t="s">
        <v>110</v>
      </c>
      <c r="I9" s="43" t="s">
        <v>110</v>
      </c>
      <c r="J9" s="43" t="s">
        <v>110</v>
      </c>
      <c r="K9" s="10"/>
      <c r="L9" s="44" t="n">
        <v>100</v>
      </c>
      <c r="M9" s="44"/>
      <c r="N9" s="44"/>
      <c r="O9" s="43" t="s">
        <v>109</v>
      </c>
      <c r="P9" s="43" t="s">
        <v>110</v>
      </c>
      <c r="Q9" s="43" t="s">
        <v>110</v>
      </c>
      <c r="R9" s="43" t="s">
        <v>110</v>
      </c>
      <c r="S9" s="43" t="s">
        <v>110</v>
      </c>
      <c r="T9" s="10"/>
      <c r="U9" s="142"/>
      <c r="V9" s="142" t="n">
        <v>12</v>
      </c>
      <c r="W9" s="142"/>
      <c r="X9" s="143"/>
      <c r="Y9" s="63" t="n">
        <v>3.8</v>
      </c>
      <c r="Z9" s="63" t="n">
        <v>2.857</v>
      </c>
      <c r="AA9" s="143" t="s">
        <v>1204</v>
      </c>
      <c r="AB9" s="143"/>
      <c r="AC9" s="57"/>
      <c r="AD9" s="10"/>
      <c r="AE9" s="116"/>
      <c r="AF9" s="116"/>
      <c r="AG9" s="116"/>
      <c r="AH9" s="10"/>
      <c r="AI9" s="117"/>
      <c r="AJ9" s="117"/>
      <c r="AK9" s="43" t="s">
        <v>1204</v>
      </c>
      <c r="AL9" s="117"/>
      <c r="AM9" s="10"/>
      <c r="AN9" s="10"/>
      <c r="AO9" s="119" t="n">
        <v>40238</v>
      </c>
      <c r="AP9" s="45" t="n">
        <v>54</v>
      </c>
      <c r="AQ9" s="45"/>
      <c r="AR9" s="45" t="n">
        <v>293.4</v>
      </c>
      <c r="AS9" s="45" t="n">
        <v>329.16</v>
      </c>
      <c r="AT9" s="45"/>
      <c r="AU9" s="41"/>
      <c r="AV9" s="45" t="n">
        <v>95</v>
      </c>
      <c r="AW9" s="45"/>
      <c r="AX9" s="45" t="n">
        <v>33</v>
      </c>
      <c r="AY9" s="45"/>
      <c r="AZ9" s="140" t="n">
        <v>0.03</v>
      </c>
      <c r="BA9" s="43" t="s">
        <v>1205</v>
      </c>
      <c r="BB9" s="45"/>
      <c r="BC9" s="45"/>
      <c r="BD9" s="45"/>
      <c r="BE9" s="45"/>
      <c r="BF9" s="45"/>
      <c r="BG9" s="10"/>
      <c r="BH9" s="117" t="n">
        <v>0.5492</v>
      </c>
      <c r="BI9" s="10"/>
      <c r="BJ9" s="117"/>
      <c r="BK9" s="10"/>
      <c r="BL9" s="117"/>
      <c r="BM9" s="10"/>
      <c r="BN9" s="117" t="n">
        <v>0.4116</v>
      </c>
      <c r="BO9" s="10"/>
      <c r="BP9" s="117"/>
      <c r="BQ9" s="10"/>
      <c r="BR9" s="117"/>
      <c r="BS9" s="10"/>
      <c r="BT9" s="117"/>
      <c r="BU9" s="10"/>
      <c r="BV9" s="117"/>
      <c r="BW9" s="10"/>
      <c r="BX9" s="43" t="s">
        <v>1205</v>
      </c>
      <c r="BY9" s="43" t="s">
        <v>110</v>
      </c>
      <c r="BZ9" s="116"/>
      <c r="CA9" s="45"/>
      <c r="CB9" s="45"/>
      <c r="CC9" s="45"/>
      <c r="CD9" s="45" t="n">
        <v>2.9</v>
      </c>
      <c r="CE9" s="45" t="n">
        <v>2.15</v>
      </c>
      <c r="CF9" s="10"/>
      <c r="CG9" s="10"/>
      <c r="CH9" s="141"/>
    </row>
    <row r="10" customFormat="false" ht="12.75" hidden="false" customHeight="false" outlineLevel="0" collapsed="false">
      <c r="A10" s="10" t="s">
        <v>130</v>
      </c>
      <c r="B10" s="10" t="s">
        <v>131</v>
      </c>
      <c r="C10" s="41" t="n">
        <v>80784</v>
      </c>
      <c r="D10" s="41" t="n">
        <v>10800</v>
      </c>
      <c r="E10" s="43" t="s">
        <v>110</v>
      </c>
      <c r="F10" s="43"/>
      <c r="G10" s="43" t="s">
        <v>109</v>
      </c>
      <c r="H10" s="43" t="s">
        <v>110</v>
      </c>
      <c r="I10" s="43" t="s">
        <v>110</v>
      </c>
      <c r="J10" s="43" t="s">
        <v>110</v>
      </c>
      <c r="K10" s="10"/>
      <c r="L10" s="44" t="n">
        <v>100</v>
      </c>
      <c r="M10" s="44"/>
      <c r="N10" s="44"/>
      <c r="O10" s="43" t="s">
        <v>110</v>
      </c>
      <c r="P10" s="43" t="s">
        <v>110</v>
      </c>
      <c r="Q10" s="43" t="s">
        <v>109</v>
      </c>
      <c r="R10" s="43" t="s">
        <v>110</v>
      </c>
      <c r="S10" s="43" t="s">
        <v>109</v>
      </c>
      <c r="T10" s="10" t="s">
        <v>1207</v>
      </c>
      <c r="U10" s="142"/>
      <c r="V10" s="142" t="n">
        <v>108.84</v>
      </c>
      <c r="W10" s="142"/>
      <c r="X10" s="143"/>
      <c r="Y10" s="63" t="n">
        <v>3.217</v>
      </c>
      <c r="Z10" s="63" t="n">
        <v>2.406</v>
      </c>
      <c r="AA10" s="143" t="s">
        <v>1204</v>
      </c>
      <c r="AB10" s="143"/>
      <c r="AC10" s="57"/>
      <c r="AD10" s="10"/>
      <c r="AE10" s="116"/>
      <c r="AF10" s="116"/>
      <c r="AG10" s="116"/>
      <c r="AH10" s="10"/>
      <c r="AI10" s="117"/>
      <c r="AJ10" s="117"/>
      <c r="AK10" s="43" t="s">
        <v>1204</v>
      </c>
      <c r="AL10" s="117"/>
      <c r="AM10" s="10"/>
      <c r="AN10" s="10"/>
      <c r="AO10" s="119" t="n">
        <v>40360</v>
      </c>
      <c r="AP10" s="45" t="n">
        <v>108.84</v>
      </c>
      <c r="AQ10" s="45"/>
      <c r="AR10" s="45" t="n">
        <v>108.84</v>
      </c>
      <c r="AS10" s="45" t="n">
        <v>406.56</v>
      </c>
      <c r="AT10" s="45"/>
      <c r="AU10" s="41"/>
      <c r="AV10" s="45" t="n">
        <v>248.46</v>
      </c>
      <c r="AW10" s="45"/>
      <c r="AX10" s="45" t="n">
        <v>15</v>
      </c>
      <c r="AY10" s="45"/>
      <c r="AZ10" s="140"/>
      <c r="BA10" s="43" t="s">
        <v>1205</v>
      </c>
      <c r="BB10" s="45"/>
      <c r="BC10" s="45"/>
      <c r="BD10" s="45"/>
      <c r="BE10" s="45"/>
      <c r="BF10" s="45"/>
      <c r="BG10" s="10" t="s">
        <v>1208</v>
      </c>
      <c r="BH10" s="117"/>
      <c r="BI10" s="10"/>
      <c r="BJ10" s="117"/>
      <c r="BK10" s="10" t="n">
        <v>343</v>
      </c>
      <c r="BL10" s="117"/>
      <c r="BM10" s="10"/>
      <c r="BN10" s="117"/>
      <c r="BO10" s="10" t="n">
        <v>243</v>
      </c>
      <c r="BP10" s="117"/>
      <c r="BQ10" s="10"/>
      <c r="BR10" s="117"/>
      <c r="BS10" s="10"/>
      <c r="BT10" s="117"/>
      <c r="BU10" s="10"/>
      <c r="BV10" s="117"/>
      <c r="BW10" s="10"/>
      <c r="BX10" s="43" t="s">
        <v>1205</v>
      </c>
      <c r="BY10" s="43" t="s">
        <v>109</v>
      </c>
      <c r="BZ10" s="116" t="n">
        <v>140</v>
      </c>
      <c r="CA10" s="45"/>
      <c r="CB10" s="45"/>
      <c r="CC10" s="45"/>
      <c r="CD10" s="45"/>
      <c r="CE10" s="45"/>
      <c r="CF10" s="10"/>
      <c r="CG10" s="10"/>
      <c r="CH10" s="141"/>
    </row>
    <row r="11" customFormat="false" ht="12.75" hidden="false" customHeight="false" outlineLevel="0" collapsed="false">
      <c r="A11" s="10" t="s">
        <v>135</v>
      </c>
      <c r="B11" s="10" t="s">
        <v>136</v>
      </c>
      <c r="C11" s="41"/>
      <c r="D11" s="41"/>
      <c r="E11" s="43" t="s">
        <v>110</v>
      </c>
      <c r="F11" s="43"/>
      <c r="G11" s="43" t="s">
        <v>110</v>
      </c>
      <c r="H11" s="43" t="s">
        <v>110</v>
      </c>
      <c r="I11" s="43" t="s">
        <v>110</v>
      </c>
      <c r="J11" s="43" t="s">
        <v>110</v>
      </c>
      <c r="K11" s="10"/>
      <c r="L11" s="44"/>
      <c r="M11" s="44"/>
      <c r="N11" s="44"/>
      <c r="O11" s="43" t="s">
        <v>110</v>
      </c>
      <c r="P11" s="43" t="s">
        <v>110</v>
      </c>
      <c r="Q11" s="43" t="s">
        <v>110</v>
      </c>
      <c r="R11" s="43" t="s">
        <v>110</v>
      </c>
      <c r="S11" s="43" t="s">
        <v>110</v>
      </c>
      <c r="T11" s="10"/>
      <c r="U11" s="116"/>
      <c r="V11" s="116"/>
      <c r="W11" s="116"/>
      <c r="X11" s="10"/>
      <c r="Y11" s="117"/>
      <c r="Z11" s="117"/>
      <c r="AA11" s="43"/>
      <c r="AB11" s="118"/>
      <c r="AC11" s="10"/>
      <c r="AD11" s="10"/>
      <c r="AE11" s="116"/>
      <c r="AF11" s="116"/>
      <c r="AG11" s="116"/>
      <c r="AH11" s="10"/>
      <c r="AI11" s="117"/>
      <c r="AJ11" s="117"/>
      <c r="AK11" s="43"/>
      <c r="AL11" s="117"/>
      <c r="AM11" s="10"/>
      <c r="AN11" s="10"/>
      <c r="AO11" s="119" t="n">
        <v>40360</v>
      </c>
      <c r="AP11" s="45"/>
      <c r="AQ11" s="45"/>
      <c r="AR11" s="45"/>
      <c r="AS11" s="45"/>
      <c r="AT11" s="45"/>
      <c r="AU11" s="41"/>
      <c r="AV11" s="45"/>
      <c r="AW11" s="45"/>
      <c r="AX11" s="45"/>
      <c r="AY11" s="45"/>
      <c r="AZ11" s="140"/>
      <c r="BA11" s="43"/>
      <c r="BB11" s="45"/>
      <c r="BC11" s="45"/>
      <c r="BD11" s="45"/>
      <c r="BE11" s="45"/>
      <c r="BF11" s="45"/>
      <c r="BG11" s="10"/>
      <c r="BH11" s="117"/>
      <c r="BI11" s="10"/>
      <c r="BJ11" s="117"/>
      <c r="BK11" s="10"/>
      <c r="BL11" s="117"/>
      <c r="BM11" s="10"/>
      <c r="BN11" s="117"/>
      <c r="BO11" s="10"/>
      <c r="BP11" s="117"/>
      <c r="BQ11" s="10"/>
      <c r="BR11" s="117"/>
      <c r="BS11" s="10"/>
      <c r="BT11" s="117"/>
      <c r="BU11" s="10"/>
      <c r="BV11" s="117"/>
      <c r="BW11" s="10"/>
      <c r="BX11" s="43"/>
      <c r="BY11" s="43" t="s">
        <v>110</v>
      </c>
      <c r="BZ11" s="116"/>
      <c r="CA11" s="45"/>
      <c r="CB11" s="45"/>
      <c r="CC11" s="45"/>
      <c r="CD11" s="45"/>
      <c r="CE11" s="45"/>
      <c r="CF11" s="10"/>
      <c r="CG11" s="10"/>
      <c r="CH11" s="141"/>
    </row>
    <row r="12" customFormat="false" ht="12.75" hidden="false" customHeight="false" outlineLevel="0" collapsed="false">
      <c r="A12" s="10" t="s">
        <v>139</v>
      </c>
      <c r="B12" s="10" t="s">
        <v>140</v>
      </c>
      <c r="C12" s="41" t="n">
        <v>78120</v>
      </c>
      <c r="D12" s="41" t="n">
        <v>10443.85</v>
      </c>
      <c r="E12" s="43" t="s">
        <v>110</v>
      </c>
      <c r="F12" s="43"/>
      <c r="G12" s="43" t="s">
        <v>110</v>
      </c>
      <c r="H12" s="43" t="s">
        <v>109</v>
      </c>
      <c r="I12" s="43" t="s">
        <v>110</v>
      </c>
      <c r="J12" s="43" t="s">
        <v>110</v>
      </c>
      <c r="K12" s="10"/>
      <c r="L12" s="44"/>
      <c r="M12" s="44" t="n">
        <v>100</v>
      </c>
      <c r="N12" s="44"/>
      <c r="O12" s="43" t="s">
        <v>110</v>
      </c>
      <c r="P12" s="43" t="s">
        <v>110</v>
      </c>
      <c r="Q12" s="43" t="s">
        <v>110</v>
      </c>
      <c r="R12" s="43" t="s">
        <v>110</v>
      </c>
      <c r="S12" s="43" t="s">
        <v>110</v>
      </c>
      <c r="T12" s="10"/>
      <c r="U12" s="116"/>
      <c r="V12" s="116"/>
      <c r="W12" s="116" t="n">
        <v>276.04</v>
      </c>
      <c r="X12" s="10"/>
      <c r="Y12" s="117"/>
      <c r="Z12" s="117"/>
      <c r="AA12" s="43" t="s">
        <v>1204</v>
      </c>
      <c r="AB12" s="118"/>
      <c r="AC12" s="10"/>
      <c r="AD12" s="10"/>
      <c r="AE12" s="116"/>
      <c r="AF12" s="116"/>
      <c r="AG12" s="116"/>
      <c r="AH12" s="10"/>
      <c r="AI12" s="117"/>
      <c r="AJ12" s="117"/>
      <c r="AK12" s="43" t="s">
        <v>1204</v>
      </c>
      <c r="AL12" s="117"/>
      <c r="AM12" s="10"/>
      <c r="AN12" s="10"/>
      <c r="AO12" s="119" t="n">
        <v>40360</v>
      </c>
      <c r="AP12" s="45" t="n">
        <v>243.74</v>
      </c>
      <c r="AQ12" s="45" t="n">
        <v>276.04</v>
      </c>
      <c r="AR12" s="45" t="n">
        <v>276.04</v>
      </c>
      <c r="AS12" s="45" t="n">
        <v>276.04</v>
      </c>
      <c r="AT12" s="45"/>
      <c r="AU12" s="41" t="n">
        <v>88233</v>
      </c>
      <c r="AV12" s="45" t="n">
        <v>3813.25</v>
      </c>
      <c r="AW12" s="45"/>
      <c r="AX12" s="45"/>
      <c r="AY12" s="45"/>
      <c r="AZ12" s="140"/>
      <c r="BA12" s="43" t="s">
        <v>1209</v>
      </c>
      <c r="BB12" s="45"/>
      <c r="BC12" s="45"/>
      <c r="BD12" s="45" t="n">
        <v>1.73</v>
      </c>
      <c r="BE12" s="45" t="n">
        <v>1.29404</v>
      </c>
      <c r="BF12" s="45"/>
      <c r="BG12" s="10"/>
      <c r="BH12" s="117"/>
      <c r="BI12" s="10"/>
      <c r="BJ12" s="117" t="n">
        <v>0.184</v>
      </c>
      <c r="BK12" s="10"/>
      <c r="BL12" s="117"/>
      <c r="BM12" s="10"/>
      <c r="BN12" s="117" t="n">
        <v>0.338</v>
      </c>
      <c r="BO12" s="10"/>
      <c r="BP12" s="117"/>
      <c r="BQ12" s="10"/>
      <c r="BR12" s="117"/>
      <c r="BS12" s="10"/>
      <c r="BT12" s="117"/>
      <c r="BU12" s="10"/>
      <c r="BV12" s="117"/>
      <c r="BW12" s="10"/>
      <c r="BX12" s="43" t="s">
        <v>1209</v>
      </c>
      <c r="BY12" s="43" t="s">
        <v>110</v>
      </c>
      <c r="BZ12" s="116"/>
      <c r="CA12" s="45"/>
      <c r="CB12" s="45"/>
      <c r="CC12" s="45"/>
      <c r="CD12" s="45"/>
      <c r="CE12" s="45"/>
      <c r="CF12" s="10"/>
      <c r="CG12" s="10"/>
      <c r="CH12" s="141"/>
    </row>
    <row r="13" customFormat="false" ht="12.75" hidden="false" customHeight="false" outlineLevel="0" collapsed="false">
      <c r="A13" s="10" t="s">
        <v>146</v>
      </c>
      <c r="B13" s="10" t="s">
        <v>147</v>
      </c>
      <c r="C13" s="41" t="n">
        <v>60140</v>
      </c>
      <c r="D13" s="41" t="n">
        <v>8040</v>
      </c>
      <c r="E13" s="43" t="s">
        <v>110</v>
      </c>
      <c r="F13" s="43"/>
      <c r="G13" s="43" t="s">
        <v>110</v>
      </c>
      <c r="H13" s="43" t="s">
        <v>109</v>
      </c>
      <c r="I13" s="43" t="s">
        <v>109</v>
      </c>
      <c r="J13" s="43" t="s">
        <v>109</v>
      </c>
      <c r="K13" s="10"/>
      <c r="L13" s="44" t="n">
        <v>100</v>
      </c>
      <c r="M13" s="44"/>
      <c r="N13" s="44"/>
      <c r="O13" s="43" t="s">
        <v>110</v>
      </c>
      <c r="P13" s="43" t="s">
        <v>110</v>
      </c>
      <c r="Q13" s="43" t="s">
        <v>110</v>
      </c>
      <c r="R13" s="43" t="s">
        <v>110</v>
      </c>
      <c r="S13" s="43" t="s">
        <v>110</v>
      </c>
      <c r="T13" s="10"/>
      <c r="U13" s="116" t="n">
        <v>64.04</v>
      </c>
      <c r="V13" s="116" t="n">
        <v>62.76</v>
      </c>
      <c r="W13" s="116" t="n">
        <v>62.28</v>
      </c>
      <c r="X13" s="10"/>
      <c r="Y13" s="117" t="n">
        <v>0.7499999</v>
      </c>
      <c r="Z13" s="117" t="n">
        <v>0.561</v>
      </c>
      <c r="AA13" s="43" t="s">
        <v>1204</v>
      </c>
      <c r="AB13" s="118"/>
      <c r="AC13" s="10"/>
      <c r="AD13" s="10"/>
      <c r="AE13" s="116"/>
      <c r="AF13" s="116"/>
      <c r="AG13" s="116"/>
      <c r="AH13" s="10"/>
      <c r="AI13" s="117"/>
      <c r="AJ13" s="117"/>
      <c r="AK13" s="43" t="s">
        <v>1204</v>
      </c>
      <c r="AL13" s="117"/>
      <c r="AM13" s="10"/>
      <c r="AN13" s="10"/>
      <c r="AO13" s="119" t="n">
        <v>40360</v>
      </c>
      <c r="AP13" s="45"/>
      <c r="AQ13" s="45" t="n">
        <v>192.36</v>
      </c>
      <c r="AR13" s="45" t="n">
        <v>481</v>
      </c>
      <c r="AS13" s="45" t="n">
        <v>192.36</v>
      </c>
      <c r="AT13" s="45"/>
      <c r="AU13" s="41"/>
      <c r="AV13" s="45"/>
      <c r="AW13" s="45" t="n">
        <v>1235</v>
      </c>
      <c r="AX13" s="45"/>
      <c r="AY13" s="45"/>
      <c r="AZ13" s="140"/>
      <c r="BA13" s="43" t="s">
        <v>1210</v>
      </c>
      <c r="BB13" s="45" t="n">
        <v>96.06</v>
      </c>
      <c r="BC13" s="45" t="n">
        <v>62.76</v>
      </c>
      <c r="BD13" s="45" t="n">
        <v>0.7499999</v>
      </c>
      <c r="BE13" s="45" t="n">
        <v>0.561</v>
      </c>
      <c r="BF13" s="45"/>
      <c r="BG13" s="10"/>
      <c r="BH13" s="117"/>
      <c r="BI13" s="10"/>
      <c r="BJ13" s="117" t="n">
        <v>0.203</v>
      </c>
      <c r="BK13" s="10"/>
      <c r="BL13" s="117"/>
      <c r="BM13" s="10"/>
      <c r="BN13" s="117" t="n">
        <v>0.317</v>
      </c>
      <c r="BO13" s="10"/>
      <c r="BP13" s="117"/>
      <c r="BQ13" s="10"/>
      <c r="BR13" s="117"/>
      <c r="BS13" s="10"/>
      <c r="BT13" s="117"/>
      <c r="BU13" s="10"/>
      <c r="BV13" s="117"/>
      <c r="BW13" s="10"/>
      <c r="BX13" s="43" t="s">
        <v>1210</v>
      </c>
      <c r="BY13" s="43" t="s">
        <v>109</v>
      </c>
      <c r="BZ13" s="116" t="n">
        <v>60</v>
      </c>
      <c r="CA13" s="45"/>
      <c r="CB13" s="45"/>
      <c r="CC13" s="45" t="n">
        <v>121.56</v>
      </c>
      <c r="CD13" s="45"/>
      <c r="CE13" s="45"/>
      <c r="CF13" s="10"/>
      <c r="CG13" s="10" t="s">
        <v>1211</v>
      </c>
      <c r="CH13" s="141"/>
    </row>
    <row r="14" customFormat="false" ht="12.75" hidden="false" customHeight="false" outlineLevel="0" collapsed="false">
      <c r="A14" s="10" t="s">
        <v>150</v>
      </c>
      <c r="B14" s="10" t="s">
        <v>151</v>
      </c>
      <c r="C14" s="41"/>
      <c r="D14" s="41"/>
      <c r="E14" s="43" t="s">
        <v>110</v>
      </c>
      <c r="F14" s="43"/>
      <c r="G14" s="43" t="s">
        <v>110</v>
      </c>
      <c r="H14" s="43" t="s">
        <v>109</v>
      </c>
      <c r="I14" s="43" t="s">
        <v>110</v>
      </c>
      <c r="J14" s="43" t="s">
        <v>110</v>
      </c>
      <c r="K14" s="10"/>
      <c r="L14" s="44"/>
      <c r="M14" s="44" t="n">
        <v>100</v>
      </c>
      <c r="N14" s="44"/>
      <c r="O14" s="43" t="s">
        <v>109</v>
      </c>
      <c r="P14" s="43" t="s">
        <v>109</v>
      </c>
      <c r="Q14" s="43" t="s">
        <v>110</v>
      </c>
      <c r="R14" s="43" t="s">
        <v>109</v>
      </c>
      <c r="S14" s="43" t="s">
        <v>110</v>
      </c>
      <c r="T14" s="10"/>
      <c r="U14" s="116" t="n">
        <v>252.75</v>
      </c>
      <c r="V14" s="116"/>
      <c r="W14" s="116"/>
      <c r="X14" s="10"/>
      <c r="Y14" s="117"/>
      <c r="Z14" s="117"/>
      <c r="AA14" s="43"/>
      <c r="AB14" s="118"/>
      <c r="AC14" s="10"/>
      <c r="AD14" s="10"/>
      <c r="AE14" s="116"/>
      <c r="AF14" s="116"/>
      <c r="AG14" s="116"/>
      <c r="AH14" s="10"/>
      <c r="AI14" s="117"/>
      <c r="AJ14" s="117"/>
      <c r="AK14" s="43"/>
      <c r="AL14" s="117"/>
      <c r="AM14" s="10"/>
      <c r="AN14" s="10"/>
      <c r="AO14" s="119" t="n">
        <v>40360</v>
      </c>
      <c r="AP14" s="45" t="n">
        <v>222.6</v>
      </c>
      <c r="AQ14" s="45" t="n">
        <v>284.76</v>
      </c>
      <c r="AR14" s="45" t="n">
        <v>252.75</v>
      </c>
      <c r="AS14" s="45" t="n">
        <v>222.6</v>
      </c>
      <c r="AT14" s="45"/>
      <c r="AU14" s="41"/>
      <c r="AV14" s="45" t="n">
        <v>3683</v>
      </c>
      <c r="AW14" s="45"/>
      <c r="AX14" s="45"/>
      <c r="AY14" s="45"/>
      <c r="AZ14" s="140"/>
      <c r="BA14" s="43"/>
      <c r="BB14" s="45"/>
      <c r="BC14" s="45"/>
      <c r="BD14" s="45"/>
      <c r="BE14" s="45"/>
      <c r="BF14" s="45"/>
      <c r="BG14" s="10"/>
      <c r="BH14" s="117"/>
      <c r="BI14" s="10"/>
      <c r="BJ14" s="117" t="n">
        <v>0.23</v>
      </c>
      <c r="BK14" s="10"/>
      <c r="BL14" s="117"/>
      <c r="BM14" s="10"/>
      <c r="BN14" s="117" t="n">
        <v>0.23</v>
      </c>
      <c r="BO14" s="10"/>
      <c r="BP14" s="117"/>
      <c r="BQ14" s="10"/>
      <c r="BR14" s="117"/>
      <c r="BS14" s="10"/>
      <c r="BT14" s="117"/>
      <c r="BU14" s="10"/>
      <c r="BV14" s="117"/>
      <c r="BW14" s="10"/>
      <c r="BX14" s="43" t="s">
        <v>1205</v>
      </c>
      <c r="BY14" s="43" t="s">
        <v>109</v>
      </c>
      <c r="BZ14" s="116" t="n">
        <v>30</v>
      </c>
      <c r="CA14" s="45"/>
      <c r="CB14" s="45"/>
      <c r="CC14" s="45"/>
      <c r="CD14" s="45"/>
      <c r="CE14" s="45"/>
      <c r="CF14" s="10"/>
      <c r="CG14" s="10"/>
      <c r="CH14" s="141"/>
    </row>
    <row r="15" customFormat="false" ht="12.75" hidden="false" customHeight="false" outlineLevel="0" collapsed="false">
      <c r="A15" s="10" t="s">
        <v>154</v>
      </c>
      <c r="B15" s="10" t="s">
        <v>155</v>
      </c>
      <c r="C15" s="41" t="n">
        <v>111600</v>
      </c>
      <c r="D15" s="41" t="n">
        <v>14900</v>
      </c>
      <c r="E15" s="43" t="s">
        <v>110</v>
      </c>
      <c r="F15" s="43"/>
      <c r="G15" s="43" t="s">
        <v>110</v>
      </c>
      <c r="H15" s="43" t="s">
        <v>109</v>
      </c>
      <c r="I15" s="43" t="s">
        <v>110</v>
      </c>
      <c r="J15" s="43" t="s">
        <v>110</v>
      </c>
      <c r="K15" s="10"/>
      <c r="L15" s="44"/>
      <c r="M15" s="44" t="n">
        <v>100</v>
      </c>
      <c r="N15" s="44"/>
      <c r="O15" s="43" t="s">
        <v>110</v>
      </c>
      <c r="P15" s="43" t="s">
        <v>109</v>
      </c>
      <c r="Q15" s="43" t="s">
        <v>110</v>
      </c>
      <c r="R15" s="43" t="s">
        <v>110</v>
      </c>
      <c r="S15" s="43" t="s">
        <v>110</v>
      </c>
      <c r="T15" s="10"/>
      <c r="U15" s="116"/>
      <c r="V15" s="116" t="n">
        <v>240</v>
      </c>
      <c r="W15" s="116"/>
      <c r="X15" s="10"/>
      <c r="Y15" s="117"/>
      <c r="Z15" s="117"/>
      <c r="AA15" s="43"/>
      <c r="AB15" s="118"/>
      <c r="AC15" s="10"/>
      <c r="AD15" s="10"/>
      <c r="AE15" s="116"/>
      <c r="AF15" s="116"/>
      <c r="AG15" s="116"/>
      <c r="AH15" s="10"/>
      <c r="AI15" s="117"/>
      <c r="AJ15" s="117"/>
      <c r="AK15" s="43"/>
      <c r="AL15" s="117"/>
      <c r="AM15" s="10"/>
      <c r="AN15" s="10"/>
      <c r="AO15" s="119" t="n">
        <v>40391</v>
      </c>
      <c r="AP15" s="45" t="n">
        <v>240</v>
      </c>
      <c r="AQ15" s="45" t="n">
        <v>240</v>
      </c>
      <c r="AR15" s="45" t="n">
        <v>240</v>
      </c>
      <c r="AS15" s="45" t="n">
        <v>422</v>
      </c>
      <c r="AT15" s="45" t="n">
        <v>240</v>
      </c>
      <c r="AU15" s="41"/>
      <c r="AV15" s="45" t="n">
        <v>7450</v>
      </c>
      <c r="AW15" s="45"/>
      <c r="AX15" s="45"/>
      <c r="AY15" s="45"/>
      <c r="AZ15" s="140"/>
      <c r="BA15" s="43" t="s">
        <v>1210</v>
      </c>
      <c r="BB15" s="45"/>
      <c r="BC15" s="45"/>
      <c r="BD15" s="45" t="n">
        <v>0.26</v>
      </c>
      <c r="BE15" s="45" t="n">
        <v>0.1945</v>
      </c>
      <c r="BF15" s="45"/>
      <c r="BG15" s="10"/>
      <c r="BH15" s="117" t="n">
        <v>0.19</v>
      </c>
      <c r="BI15" s="10"/>
      <c r="BJ15" s="117"/>
      <c r="BK15" s="10"/>
      <c r="BL15" s="117"/>
      <c r="BM15" s="10"/>
      <c r="BN15" s="117" t="n">
        <v>0.11</v>
      </c>
      <c r="BO15" s="10"/>
      <c r="BP15" s="117"/>
      <c r="BQ15" s="10"/>
      <c r="BR15" s="117"/>
      <c r="BS15" s="10"/>
      <c r="BT15" s="117"/>
      <c r="BU15" s="10"/>
      <c r="BV15" s="117"/>
      <c r="BW15" s="10"/>
      <c r="BX15" s="43" t="s">
        <v>1205</v>
      </c>
      <c r="BY15" s="43" t="s">
        <v>109</v>
      </c>
      <c r="BZ15" s="116" t="n">
        <v>5.11</v>
      </c>
      <c r="CA15" s="45"/>
      <c r="CB15" s="45"/>
      <c r="CC15" s="45"/>
      <c r="CD15" s="45"/>
      <c r="CE15" s="45"/>
      <c r="CF15" s="10" t="n">
        <v>566</v>
      </c>
      <c r="CG15" s="10" t="s">
        <v>1212</v>
      </c>
      <c r="CH15" s="141"/>
    </row>
    <row r="16" customFormat="false" ht="12.75" hidden="false" customHeight="false" outlineLevel="0" collapsed="false">
      <c r="A16" s="10" t="s">
        <v>159</v>
      </c>
      <c r="B16" s="10" t="s">
        <v>160</v>
      </c>
      <c r="C16" s="41" t="n">
        <v>130365.9</v>
      </c>
      <c r="D16" s="41" t="n">
        <v>17428.59</v>
      </c>
      <c r="E16" s="43" t="s">
        <v>110</v>
      </c>
      <c r="F16" s="43"/>
      <c r="G16" s="43" t="s">
        <v>109</v>
      </c>
      <c r="H16" s="43" t="s">
        <v>110</v>
      </c>
      <c r="I16" s="43" t="s">
        <v>110</v>
      </c>
      <c r="J16" s="43" t="s">
        <v>110</v>
      </c>
      <c r="K16" s="10"/>
      <c r="L16" s="44" t="n">
        <v>100</v>
      </c>
      <c r="M16" s="44"/>
      <c r="N16" s="44"/>
      <c r="O16" s="43" t="s">
        <v>110</v>
      </c>
      <c r="P16" s="43" t="s">
        <v>110</v>
      </c>
      <c r="Q16" s="43" t="s">
        <v>110</v>
      </c>
      <c r="R16" s="43" t="s">
        <v>109</v>
      </c>
      <c r="S16" s="43" t="s">
        <v>110</v>
      </c>
      <c r="T16" s="10"/>
      <c r="U16" s="116"/>
      <c r="V16" s="116"/>
      <c r="W16" s="116" t="n">
        <v>195.36</v>
      </c>
      <c r="X16" s="10"/>
      <c r="Y16" s="117" t="n">
        <v>5.108289</v>
      </c>
      <c r="Z16" s="117" t="n">
        <v>3.821</v>
      </c>
      <c r="AA16" s="43" t="s">
        <v>1204</v>
      </c>
      <c r="AB16" s="118"/>
      <c r="AC16" s="10"/>
      <c r="AD16" s="10"/>
      <c r="AE16" s="116"/>
      <c r="AF16" s="116"/>
      <c r="AG16" s="116"/>
      <c r="AH16" s="10"/>
      <c r="AI16" s="117"/>
      <c r="AJ16" s="117"/>
      <c r="AK16" s="43" t="s">
        <v>1204</v>
      </c>
      <c r="AL16" s="117"/>
      <c r="AM16" s="10"/>
      <c r="AN16" s="10"/>
      <c r="AO16" s="119" t="n">
        <v>40299</v>
      </c>
      <c r="AP16" s="45" t="n">
        <v>195.36</v>
      </c>
      <c r="AQ16" s="45" t="n">
        <v>1112.4</v>
      </c>
      <c r="AR16" s="45" t="n">
        <v>608.04</v>
      </c>
      <c r="AS16" s="45" t="n">
        <v>653.89</v>
      </c>
      <c r="AT16" s="45"/>
      <c r="AU16" s="41"/>
      <c r="AV16" s="45" t="n">
        <v>4124</v>
      </c>
      <c r="AW16" s="45"/>
      <c r="AX16" s="45"/>
      <c r="AY16" s="45"/>
      <c r="AZ16" s="140"/>
      <c r="BA16" s="43" t="s">
        <v>1210</v>
      </c>
      <c r="BB16" s="45"/>
      <c r="BC16" s="45"/>
      <c r="BD16" s="45" t="n">
        <v>5.348262</v>
      </c>
      <c r="BE16" s="45" t="n">
        <v>4.0005</v>
      </c>
      <c r="BF16" s="45"/>
      <c r="BG16" s="10"/>
      <c r="BH16" s="117"/>
      <c r="BI16" s="10"/>
      <c r="BJ16" s="117" t="n">
        <v>0.192</v>
      </c>
      <c r="BK16" s="10" t="n">
        <v>0</v>
      </c>
      <c r="BL16" s="117"/>
      <c r="BM16" s="10"/>
      <c r="BN16" s="117" t="n">
        <v>0.586</v>
      </c>
      <c r="BO16" s="10" t="n">
        <v>0</v>
      </c>
      <c r="BP16" s="117"/>
      <c r="BQ16" s="10"/>
      <c r="BR16" s="117"/>
      <c r="BS16" s="10"/>
      <c r="BT16" s="117"/>
      <c r="BU16" s="10"/>
      <c r="BV16" s="117"/>
      <c r="BW16" s="10"/>
      <c r="BX16" s="43" t="s">
        <v>1210</v>
      </c>
      <c r="BY16" s="43" t="s">
        <v>109</v>
      </c>
      <c r="BZ16" s="116" t="n">
        <v>83.29</v>
      </c>
      <c r="CA16" s="45"/>
      <c r="CB16" s="45"/>
      <c r="CC16" s="45"/>
      <c r="CD16" s="45" t="n">
        <v>1.07</v>
      </c>
      <c r="CE16" s="45" t="n">
        <v>0.8</v>
      </c>
      <c r="CF16" s="10"/>
      <c r="CG16" s="10"/>
      <c r="CH16" s="141"/>
    </row>
    <row r="17" customFormat="false" ht="12.75" hidden="false" customHeight="false" outlineLevel="0" collapsed="false">
      <c r="A17" s="10" t="s">
        <v>166</v>
      </c>
      <c r="B17" s="10" t="s">
        <v>167</v>
      </c>
      <c r="C17" s="41"/>
      <c r="D17" s="41"/>
      <c r="E17" s="43" t="s">
        <v>110</v>
      </c>
      <c r="F17" s="43"/>
      <c r="G17" s="43" t="s">
        <v>110</v>
      </c>
      <c r="H17" s="43" t="s">
        <v>110</v>
      </c>
      <c r="I17" s="43" t="s">
        <v>110</v>
      </c>
      <c r="J17" s="43" t="s">
        <v>110</v>
      </c>
      <c r="K17" s="10" t="s">
        <v>1213</v>
      </c>
      <c r="L17" s="44"/>
      <c r="M17" s="44"/>
      <c r="N17" s="44"/>
      <c r="O17" s="43" t="s">
        <v>110</v>
      </c>
      <c r="P17" s="43" t="s">
        <v>110</v>
      </c>
      <c r="Q17" s="43" t="s">
        <v>110</v>
      </c>
      <c r="R17" s="43" t="s">
        <v>110</v>
      </c>
      <c r="S17" s="43" t="s">
        <v>109</v>
      </c>
      <c r="T17" s="10" t="s">
        <v>1213</v>
      </c>
      <c r="U17" s="116"/>
      <c r="V17" s="116"/>
      <c r="W17" s="116"/>
      <c r="X17" s="10"/>
      <c r="Y17" s="117"/>
      <c r="Z17" s="117"/>
      <c r="AA17" s="43"/>
      <c r="AB17" s="118"/>
      <c r="AC17" s="10"/>
      <c r="AD17" s="10" t="s">
        <v>1213</v>
      </c>
      <c r="AE17" s="116"/>
      <c r="AF17" s="116"/>
      <c r="AG17" s="116"/>
      <c r="AH17" s="10"/>
      <c r="AI17" s="117"/>
      <c r="AJ17" s="117"/>
      <c r="AK17" s="43"/>
      <c r="AL17" s="117"/>
      <c r="AM17" s="10"/>
      <c r="AN17" s="10" t="s">
        <v>1213</v>
      </c>
      <c r="AO17" s="43" t="s">
        <v>1213</v>
      </c>
      <c r="AP17" s="45"/>
      <c r="AQ17" s="45"/>
      <c r="AR17" s="45"/>
      <c r="AS17" s="45"/>
      <c r="AT17" s="45"/>
      <c r="AU17" s="41"/>
      <c r="AV17" s="45"/>
      <c r="AW17" s="45"/>
      <c r="AX17" s="45"/>
      <c r="AY17" s="45"/>
      <c r="AZ17" s="140"/>
      <c r="BA17" s="43"/>
      <c r="BB17" s="45"/>
      <c r="BC17" s="45"/>
      <c r="BD17" s="45"/>
      <c r="BE17" s="45"/>
      <c r="BF17" s="45"/>
      <c r="BG17" s="10" t="s">
        <v>1213</v>
      </c>
      <c r="BH17" s="117"/>
      <c r="BI17" s="10"/>
      <c r="BJ17" s="117"/>
      <c r="BK17" s="10"/>
      <c r="BL17" s="117"/>
      <c r="BM17" s="10"/>
      <c r="BN17" s="117"/>
      <c r="BO17" s="10"/>
      <c r="BP17" s="117"/>
      <c r="BQ17" s="10"/>
      <c r="BR17" s="117"/>
      <c r="BS17" s="10"/>
      <c r="BT17" s="117"/>
      <c r="BU17" s="10"/>
      <c r="BV17" s="117"/>
      <c r="BW17" s="10"/>
      <c r="BX17" s="43"/>
      <c r="BY17" s="43" t="s">
        <v>110</v>
      </c>
      <c r="BZ17" s="116"/>
      <c r="CA17" s="45"/>
      <c r="CB17" s="45"/>
      <c r="CC17" s="45"/>
      <c r="CD17" s="45"/>
      <c r="CE17" s="45"/>
      <c r="CF17" s="10"/>
      <c r="CG17" s="10" t="s">
        <v>1213</v>
      </c>
      <c r="CH17" s="141"/>
    </row>
    <row r="18" customFormat="false" ht="12.75" hidden="false" customHeight="false" outlineLevel="0" collapsed="false">
      <c r="A18" s="10" t="s">
        <v>172</v>
      </c>
      <c r="B18" s="10" t="s">
        <v>173</v>
      </c>
      <c r="C18" s="41"/>
      <c r="D18" s="41"/>
      <c r="E18" s="43" t="s">
        <v>110</v>
      </c>
      <c r="F18" s="43"/>
      <c r="G18" s="43" t="s">
        <v>110</v>
      </c>
      <c r="H18" s="43" t="s">
        <v>109</v>
      </c>
      <c r="I18" s="43" t="s">
        <v>110</v>
      </c>
      <c r="J18" s="43" t="s">
        <v>110</v>
      </c>
      <c r="K18" s="10"/>
      <c r="L18" s="44" t="n">
        <v>10</v>
      </c>
      <c r="M18" s="44" t="n">
        <v>90</v>
      </c>
      <c r="N18" s="44"/>
      <c r="O18" s="43" t="s">
        <v>110</v>
      </c>
      <c r="P18" s="43" t="s">
        <v>110</v>
      </c>
      <c r="Q18" s="43" t="s">
        <v>110</v>
      </c>
      <c r="R18" s="43" t="s">
        <v>110</v>
      </c>
      <c r="S18" s="43" t="s">
        <v>110</v>
      </c>
      <c r="T18" s="10"/>
      <c r="U18" s="116" t="n">
        <v>321.84</v>
      </c>
      <c r="V18" s="116"/>
      <c r="W18" s="116"/>
      <c r="X18" s="10"/>
      <c r="Y18" s="117"/>
      <c r="Z18" s="117"/>
      <c r="AA18" s="43"/>
      <c r="AB18" s="118"/>
      <c r="AC18" s="10"/>
      <c r="AD18" s="10"/>
      <c r="AE18" s="116"/>
      <c r="AF18" s="116"/>
      <c r="AG18" s="116"/>
      <c r="AH18" s="10"/>
      <c r="AI18" s="117"/>
      <c r="AJ18" s="117"/>
      <c r="AK18" s="43"/>
      <c r="AL18" s="117"/>
      <c r="AM18" s="10"/>
      <c r="AN18" s="10"/>
      <c r="AO18" s="119" t="n">
        <v>40360</v>
      </c>
      <c r="AP18" s="45" t="n">
        <v>321.84</v>
      </c>
      <c r="AQ18" s="45"/>
      <c r="AR18" s="45" t="n">
        <v>321.84</v>
      </c>
      <c r="AS18" s="45" t="n">
        <v>321.84</v>
      </c>
      <c r="AT18" s="45"/>
      <c r="AU18" s="41"/>
      <c r="AV18" s="45"/>
      <c r="AW18" s="45"/>
      <c r="AX18" s="45"/>
      <c r="AY18" s="45"/>
      <c r="AZ18" s="140"/>
      <c r="BA18" s="43" t="s">
        <v>1210</v>
      </c>
      <c r="BB18" s="45"/>
      <c r="BC18" s="45"/>
      <c r="BD18" s="45" t="n">
        <v>2.687166</v>
      </c>
      <c r="BE18" s="45" t="n">
        <v>2.01</v>
      </c>
      <c r="BF18" s="45"/>
      <c r="BG18" s="10"/>
      <c r="BH18" s="117" t="n">
        <v>0.2918</v>
      </c>
      <c r="BI18" s="10"/>
      <c r="BJ18" s="117"/>
      <c r="BK18" s="10"/>
      <c r="BL18" s="117"/>
      <c r="BM18" s="10"/>
      <c r="BN18" s="117" t="n">
        <v>0.1517</v>
      </c>
      <c r="BO18" s="10"/>
      <c r="BP18" s="117"/>
      <c r="BQ18" s="10"/>
      <c r="BR18" s="117"/>
      <c r="BS18" s="10"/>
      <c r="BT18" s="117"/>
      <c r="BU18" s="10"/>
      <c r="BV18" s="117"/>
      <c r="BW18" s="10"/>
      <c r="BX18" s="43" t="s">
        <v>1205</v>
      </c>
      <c r="BY18" s="43" t="s">
        <v>110</v>
      </c>
      <c r="BZ18" s="116"/>
      <c r="CA18" s="45"/>
      <c r="CB18" s="45"/>
      <c r="CC18" s="45"/>
      <c r="CD18" s="45"/>
      <c r="CE18" s="45"/>
      <c r="CF18" s="10"/>
      <c r="CG18" s="10"/>
      <c r="CH18" s="141"/>
    </row>
    <row r="19" customFormat="false" ht="12.75" hidden="false" customHeight="false" outlineLevel="0" collapsed="false">
      <c r="A19" s="10" t="s">
        <v>176</v>
      </c>
      <c r="B19" s="10" t="s">
        <v>177</v>
      </c>
      <c r="C19" s="41" t="n">
        <v>73000</v>
      </c>
      <c r="D19" s="41" t="n">
        <v>9759</v>
      </c>
      <c r="E19" s="43" t="s">
        <v>110</v>
      </c>
      <c r="F19" s="43"/>
      <c r="G19" s="43" t="s">
        <v>110</v>
      </c>
      <c r="H19" s="43" t="s">
        <v>109</v>
      </c>
      <c r="I19" s="43" t="s">
        <v>110</v>
      </c>
      <c r="J19" s="43" t="s">
        <v>110</v>
      </c>
      <c r="K19" s="10"/>
      <c r="L19" s="44"/>
      <c r="M19" s="44" t="n">
        <v>100</v>
      </c>
      <c r="N19" s="44"/>
      <c r="O19" s="43" t="s">
        <v>110</v>
      </c>
      <c r="P19" s="43" t="s">
        <v>110</v>
      </c>
      <c r="Q19" s="43" t="s">
        <v>110</v>
      </c>
      <c r="R19" s="43" t="s">
        <v>110</v>
      </c>
      <c r="S19" s="43" t="s">
        <v>110</v>
      </c>
      <c r="T19" s="10"/>
      <c r="U19" s="116" t="n">
        <v>328.86</v>
      </c>
      <c r="V19" s="116"/>
      <c r="W19" s="116"/>
      <c r="X19" s="10"/>
      <c r="Y19" s="117"/>
      <c r="Z19" s="117"/>
      <c r="AA19" s="43"/>
      <c r="AB19" s="118"/>
      <c r="AC19" s="10"/>
      <c r="AD19" s="10"/>
      <c r="AE19" s="116" t="n">
        <v>221.68</v>
      </c>
      <c r="AF19" s="116"/>
      <c r="AG19" s="116"/>
      <c r="AH19" s="10"/>
      <c r="AI19" s="117"/>
      <c r="AJ19" s="117"/>
      <c r="AK19" s="43"/>
      <c r="AL19" s="117"/>
      <c r="AM19" s="10"/>
      <c r="AN19" s="10"/>
      <c r="AO19" s="119" t="n">
        <v>39995</v>
      </c>
      <c r="AP19" s="45"/>
      <c r="AQ19" s="45" t="n">
        <v>328.86</v>
      </c>
      <c r="AR19" s="45"/>
      <c r="AS19" s="45"/>
      <c r="AT19" s="45"/>
      <c r="AU19" s="41"/>
      <c r="AV19" s="45"/>
      <c r="AW19" s="45"/>
      <c r="AX19" s="45"/>
      <c r="AY19" s="45"/>
      <c r="AZ19" s="140"/>
      <c r="BA19" s="43" t="s">
        <v>1209</v>
      </c>
      <c r="BB19" s="45"/>
      <c r="BC19" s="45"/>
      <c r="BD19" s="45" t="n">
        <v>3.542781</v>
      </c>
      <c r="BE19" s="45" t="n">
        <v>2.65</v>
      </c>
      <c r="BF19" s="45"/>
      <c r="BG19" s="10"/>
      <c r="BH19" s="117"/>
      <c r="BI19" s="10"/>
      <c r="BJ19" s="117"/>
      <c r="BK19" s="10"/>
      <c r="BL19" s="117"/>
      <c r="BM19" s="10"/>
      <c r="BN19" s="117"/>
      <c r="BO19" s="10"/>
      <c r="BP19" s="117"/>
      <c r="BQ19" s="10"/>
      <c r="BR19" s="117"/>
      <c r="BS19" s="10"/>
      <c r="BT19" s="117"/>
      <c r="BU19" s="10"/>
      <c r="BV19" s="117"/>
      <c r="BW19" s="10"/>
      <c r="BX19" s="43" t="s">
        <v>1214</v>
      </c>
      <c r="BY19" s="43" t="s">
        <v>110</v>
      </c>
      <c r="BZ19" s="116"/>
      <c r="CA19" s="45"/>
      <c r="CB19" s="45" t="n">
        <v>2938583</v>
      </c>
      <c r="CC19" s="45"/>
      <c r="CD19" s="45"/>
      <c r="CE19" s="45"/>
      <c r="CF19" s="10"/>
      <c r="CG19" s="10"/>
      <c r="CH19" s="141"/>
    </row>
    <row r="20" customFormat="false" ht="12.75" hidden="false" customHeight="false" outlineLevel="0" collapsed="false">
      <c r="A20" s="10" t="s">
        <v>180</v>
      </c>
      <c r="B20" s="10" t="s">
        <v>181</v>
      </c>
      <c r="C20" s="41" t="n">
        <v>89000</v>
      </c>
      <c r="D20" s="41" t="n">
        <v>11898</v>
      </c>
      <c r="E20" s="43" t="s">
        <v>110</v>
      </c>
      <c r="F20" s="43"/>
      <c r="G20" s="43" t="s">
        <v>110</v>
      </c>
      <c r="H20" s="43" t="s">
        <v>109</v>
      </c>
      <c r="I20" s="43" t="s">
        <v>110</v>
      </c>
      <c r="J20" s="43" t="s">
        <v>110</v>
      </c>
      <c r="K20" s="10"/>
      <c r="L20" s="44"/>
      <c r="M20" s="44" t="n">
        <v>100</v>
      </c>
      <c r="N20" s="44"/>
      <c r="O20" s="43" t="s">
        <v>110</v>
      </c>
      <c r="P20" s="43" t="s">
        <v>110</v>
      </c>
      <c r="Q20" s="43" t="s">
        <v>109</v>
      </c>
      <c r="R20" s="43" t="s">
        <v>109</v>
      </c>
      <c r="S20" s="43" t="s">
        <v>110</v>
      </c>
      <c r="T20" s="10"/>
      <c r="U20" s="116"/>
      <c r="V20" s="116"/>
      <c r="W20" s="116" t="n">
        <v>350.76</v>
      </c>
      <c r="X20" s="10"/>
      <c r="Y20" s="117"/>
      <c r="Z20" s="117"/>
      <c r="AA20" s="43"/>
      <c r="AB20" s="118"/>
      <c r="AC20" s="10"/>
      <c r="AD20" s="10"/>
      <c r="AE20" s="116"/>
      <c r="AF20" s="116"/>
      <c r="AG20" s="116" t="n">
        <v>350.76</v>
      </c>
      <c r="AH20" s="10"/>
      <c r="AI20" s="117"/>
      <c r="AJ20" s="117"/>
      <c r="AK20" s="43"/>
      <c r="AL20" s="117"/>
      <c r="AM20" s="10"/>
      <c r="AN20" s="10"/>
      <c r="AO20" s="119" t="n">
        <v>40360</v>
      </c>
      <c r="AP20" s="45" t="n">
        <v>350.76</v>
      </c>
      <c r="AQ20" s="45"/>
      <c r="AR20" s="45" t="n">
        <v>350.76</v>
      </c>
      <c r="AS20" s="45" t="n">
        <v>350.76</v>
      </c>
      <c r="AT20" s="45"/>
      <c r="AU20" s="41" t="n">
        <v>74000</v>
      </c>
      <c r="AV20" s="45" t="n">
        <v>3083</v>
      </c>
      <c r="AW20" s="45"/>
      <c r="AX20" s="45"/>
      <c r="AY20" s="45"/>
      <c r="AZ20" s="140" t="n">
        <v>0.05</v>
      </c>
      <c r="BA20" s="43" t="s">
        <v>1210</v>
      </c>
      <c r="BB20" s="45"/>
      <c r="BC20" s="45"/>
      <c r="BD20" s="45" t="n">
        <v>3.81016</v>
      </c>
      <c r="BE20" s="45" t="n">
        <v>2.85</v>
      </c>
      <c r="BF20" s="45"/>
      <c r="BG20" s="10"/>
      <c r="BH20" s="117"/>
      <c r="BI20" s="10"/>
      <c r="BJ20" s="117"/>
      <c r="BK20" s="10"/>
      <c r="BL20" s="117"/>
      <c r="BM20" s="10"/>
      <c r="BN20" s="117"/>
      <c r="BO20" s="10"/>
      <c r="BP20" s="117"/>
      <c r="BQ20" s="10"/>
      <c r="BR20" s="117"/>
      <c r="BS20" s="10"/>
      <c r="BT20" s="117"/>
      <c r="BU20" s="10"/>
      <c r="BV20" s="117"/>
      <c r="BW20" s="10"/>
      <c r="BX20" s="43" t="s">
        <v>1205</v>
      </c>
      <c r="BY20" s="43" t="s">
        <v>110</v>
      </c>
      <c r="BZ20" s="116"/>
      <c r="CA20" s="45"/>
      <c r="CB20" s="45"/>
      <c r="CC20" s="45"/>
      <c r="CD20" s="45" t="n">
        <f aca="false">+CE20/0.748</f>
        <v>3.81016042780749</v>
      </c>
      <c r="CE20" s="45" t="n">
        <v>2.85</v>
      </c>
      <c r="CF20" s="10"/>
      <c r="CG20" s="10"/>
      <c r="CH20" s="141"/>
    </row>
    <row r="21" customFormat="false" ht="12.75" hidden="false" customHeight="false" outlineLevel="0" collapsed="false">
      <c r="A21" s="10" t="s">
        <v>184</v>
      </c>
      <c r="B21" s="10" t="s">
        <v>185</v>
      </c>
      <c r="C21" s="41"/>
      <c r="D21" s="41"/>
      <c r="E21" s="43" t="s">
        <v>110</v>
      </c>
      <c r="F21" s="43"/>
      <c r="G21" s="43" t="s">
        <v>110</v>
      </c>
      <c r="H21" s="43" t="s">
        <v>110</v>
      </c>
      <c r="I21" s="43" t="s">
        <v>110</v>
      </c>
      <c r="J21" s="43" t="s">
        <v>110</v>
      </c>
      <c r="K21" s="10"/>
      <c r="L21" s="44"/>
      <c r="M21" s="44"/>
      <c r="N21" s="44"/>
      <c r="O21" s="43" t="s">
        <v>110</v>
      </c>
      <c r="P21" s="43" t="s">
        <v>110</v>
      </c>
      <c r="Q21" s="43" t="s">
        <v>110</v>
      </c>
      <c r="R21" s="43" t="s">
        <v>110</v>
      </c>
      <c r="S21" s="43" t="s">
        <v>110</v>
      </c>
      <c r="T21" s="10"/>
      <c r="U21" s="116"/>
      <c r="V21" s="116"/>
      <c r="W21" s="116"/>
      <c r="X21" s="10"/>
      <c r="Y21" s="117"/>
      <c r="Z21" s="117"/>
      <c r="AA21" s="43"/>
      <c r="AB21" s="118"/>
      <c r="AC21" s="10"/>
      <c r="AD21" s="10"/>
      <c r="AE21" s="116"/>
      <c r="AF21" s="116"/>
      <c r="AG21" s="116"/>
      <c r="AH21" s="10"/>
      <c r="AI21" s="117"/>
      <c r="AJ21" s="117"/>
      <c r="AK21" s="43"/>
      <c r="AL21" s="117"/>
      <c r="AM21" s="10"/>
      <c r="AN21" s="10"/>
      <c r="AO21" s="119"/>
      <c r="AP21" s="45"/>
      <c r="AQ21" s="45"/>
      <c r="AR21" s="45"/>
      <c r="AS21" s="45"/>
      <c r="AT21" s="45"/>
      <c r="AU21" s="41"/>
      <c r="AV21" s="45"/>
      <c r="AW21" s="45"/>
      <c r="AX21" s="45"/>
      <c r="AY21" s="45"/>
      <c r="AZ21" s="140"/>
      <c r="BA21" s="43"/>
      <c r="BB21" s="45"/>
      <c r="BC21" s="45"/>
      <c r="BD21" s="45"/>
      <c r="BE21" s="45"/>
      <c r="BF21" s="45"/>
      <c r="BG21" s="10"/>
      <c r="BH21" s="117"/>
      <c r="BI21" s="10"/>
      <c r="BJ21" s="117"/>
      <c r="BK21" s="10"/>
      <c r="BL21" s="117"/>
      <c r="BM21" s="10"/>
      <c r="BN21" s="117"/>
      <c r="BO21" s="10"/>
      <c r="BP21" s="117"/>
      <c r="BQ21" s="10"/>
      <c r="BR21" s="117"/>
      <c r="BS21" s="10"/>
      <c r="BT21" s="117"/>
      <c r="BU21" s="10"/>
      <c r="BV21" s="117"/>
      <c r="BW21" s="10"/>
      <c r="BX21" s="43"/>
      <c r="BY21" s="43" t="s">
        <v>110</v>
      </c>
      <c r="BZ21" s="116"/>
      <c r="CA21" s="45"/>
      <c r="CB21" s="45"/>
      <c r="CC21" s="45"/>
      <c r="CD21" s="45"/>
      <c r="CE21" s="45"/>
      <c r="CF21" s="10"/>
      <c r="CG21" s="10"/>
      <c r="CH21" s="141"/>
    </row>
    <row r="22" customFormat="false" ht="12.75" hidden="false" customHeight="false" outlineLevel="0" collapsed="false">
      <c r="A22" s="10" t="s">
        <v>188</v>
      </c>
      <c r="B22" s="10" t="s">
        <v>189</v>
      </c>
      <c r="C22" s="41" t="n">
        <v>195000</v>
      </c>
      <c r="D22" s="41" t="n">
        <v>26069.52</v>
      </c>
      <c r="E22" s="43" t="s">
        <v>110</v>
      </c>
      <c r="F22" s="43"/>
      <c r="G22" s="43" t="s">
        <v>109</v>
      </c>
      <c r="H22" s="43" t="s">
        <v>110</v>
      </c>
      <c r="I22" s="43" t="s">
        <v>110</v>
      </c>
      <c r="J22" s="43" t="s">
        <v>110</v>
      </c>
      <c r="K22" s="10"/>
      <c r="L22" s="44" t="n">
        <v>100</v>
      </c>
      <c r="M22" s="44"/>
      <c r="N22" s="44"/>
      <c r="O22" s="43" t="s">
        <v>110</v>
      </c>
      <c r="P22" s="43" t="s">
        <v>110</v>
      </c>
      <c r="Q22" s="43" t="s">
        <v>110</v>
      </c>
      <c r="R22" s="43" t="s">
        <v>110</v>
      </c>
      <c r="S22" s="43" t="s">
        <v>110</v>
      </c>
      <c r="T22" s="10"/>
      <c r="U22" s="116"/>
      <c r="V22" s="116"/>
      <c r="W22" s="116"/>
      <c r="X22" s="10"/>
      <c r="Y22" s="117" t="n">
        <v>1.95</v>
      </c>
      <c r="Z22" s="117" t="n">
        <v>1.4586</v>
      </c>
      <c r="AA22" s="43" t="s">
        <v>1204</v>
      </c>
      <c r="AB22" s="118"/>
      <c r="AC22" s="10"/>
      <c r="AD22" s="10"/>
      <c r="AE22" s="116"/>
      <c r="AF22" s="116"/>
      <c r="AG22" s="116"/>
      <c r="AH22" s="10"/>
      <c r="AI22" s="117"/>
      <c r="AJ22" s="117"/>
      <c r="AK22" s="43" t="s">
        <v>1204</v>
      </c>
      <c r="AL22" s="117"/>
      <c r="AM22" s="10"/>
      <c r="AN22" s="10"/>
      <c r="AO22" s="119" t="n">
        <v>34700</v>
      </c>
      <c r="AP22" s="45" t="n">
        <v>64.08</v>
      </c>
      <c r="AQ22" s="45"/>
      <c r="AR22" s="45" t="n">
        <v>163.8</v>
      </c>
      <c r="AS22" s="45" t="n">
        <v>187.2</v>
      </c>
      <c r="AT22" s="45"/>
      <c r="AU22" s="41"/>
      <c r="AV22" s="45" t="n">
        <v>410</v>
      </c>
      <c r="AW22" s="45"/>
      <c r="AX22" s="45"/>
      <c r="AY22" s="45"/>
      <c r="AZ22" s="140"/>
      <c r="BA22" s="43" t="s">
        <v>1205</v>
      </c>
      <c r="BB22" s="45"/>
      <c r="BC22" s="45"/>
      <c r="BD22" s="45" t="n">
        <v>1.95</v>
      </c>
      <c r="BE22" s="45" t="n">
        <v>1.4586</v>
      </c>
      <c r="BF22" s="45"/>
      <c r="BG22" s="10"/>
      <c r="BH22" s="117" t="n">
        <v>0.204</v>
      </c>
      <c r="BI22" s="10" t="n">
        <v>250</v>
      </c>
      <c r="BJ22" s="117"/>
      <c r="BK22" s="10"/>
      <c r="BL22" s="117"/>
      <c r="BM22" s="10"/>
      <c r="BN22" s="117" t="n">
        <v>0.169</v>
      </c>
      <c r="BO22" s="10" t="n">
        <v>250</v>
      </c>
      <c r="BP22" s="117"/>
      <c r="BQ22" s="10"/>
      <c r="BR22" s="117" t="n">
        <v>0.107</v>
      </c>
      <c r="BS22" s="10" t="n">
        <v>40</v>
      </c>
      <c r="BT22" s="117"/>
      <c r="BU22" s="10"/>
      <c r="BV22" s="117"/>
      <c r="BW22" s="10"/>
      <c r="BX22" s="43" t="s">
        <v>1205</v>
      </c>
      <c r="BY22" s="43" t="s">
        <v>109</v>
      </c>
      <c r="BZ22" s="116" t="n">
        <v>100</v>
      </c>
      <c r="CA22" s="45"/>
      <c r="CB22" s="45"/>
      <c r="CC22" s="45"/>
      <c r="CD22" s="45" t="n">
        <v>0.93</v>
      </c>
      <c r="CE22" s="45" t="n">
        <f aca="false">+CD22*0.748</f>
        <v>0.69564</v>
      </c>
      <c r="CF22" s="10"/>
      <c r="CG22" s="10" t="s">
        <v>1215</v>
      </c>
      <c r="CH22" s="141"/>
    </row>
    <row r="23" customFormat="false" ht="12.75" hidden="false" customHeight="false" outlineLevel="0" collapsed="false">
      <c r="A23" s="10" t="s">
        <v>193</v>
      </c>
      <c r="B23" s="10" t="s">
        <v>194</v>
      </c>
      <c r="C23" s="41" t="n">
        <v>60000</v>
      </c>
      <c r="D23" s="41" t="n">
        <v>8021.39</v>
      </c>
      <c r="E23" s="43" t="s">
        <v>110</v>
      </c>
      <c r="F23" s="43"/>
      <c r="G23" s="43" t="s">
        <v>109</v>
      </c>
      <c r="H23" s="43" t="s">
        <v>110</v>
      </c>
      <c r="I23" s="43" t="s">
        <v>110</v>
      </c>
      <c r="J23" s="43" t="s">
        <v>110</v>
      </c>
      <c r="K23" s="10"/>
      <c r="L23" s="44" t="n">
        <v>100</v>
      </c>
      <c r="M23" s="44"/>
      <c r="N23" s="44"/>
      <c r="O23" s="43" t="s">
        <v>110</v>
      </c>
      <c r="P23" s="43" t="s">
        <v>110</v>
      </c>
      <c r="Q23" s="43" t="s">
        <v>110</v>
      </c>
      <c r="R23" s="43" t="s">
        <v>110</v>
      </c>
      <c r="S23" s="43" t="s">
        <v>109</v>
      </c>
      <c r="T23" s="10" t="s">
        <v>1216</v>
      </c>
      <c r="U23" s="116"/>
      <c r="V23" s="116"/>
      <c r="W23" s="116"/>
      <c r="X23" s="10"/>
      <c r="Y23" s="117" t="n">
        <v>2.52</v>
      </c>
      <c r="Z23" s="117" t="n">
        <v>1.88496</v>
      </c>
      <c r="AA23" s="43" t="s">
        <v>1204</v>
      </c>
      <c r="AB23" s="118"/>
      <c r="AC23" s="10"/>
      <c r="AD23" s="10"/>
      <c r="AE23" s="116"/>
      <c r="AF23" s="116"/>
      <c r="AG23" s="116"/>
      <c r="AH23" s="10"/>
      <c r="AI23" s="117"/>
      <c r="AJ23" s="117"/>
      <c r="AK23" s="43" t="s">
        <v>1204</v>
      </c>
      <c r="AL23" s="117"/>
      <c r="AM23" s="10"/>
      <c r="AN23" s="10"/>
      <c r="AO23" s="119" t="n">
        <v>40238</v>
      </c>
      <c r="AP23" s="45" t="n">
        <v>129.6</v>
      </c>
      <c r="AQ23" s="45"/>
      <c r="AR23" s="45" t="n">
        <v>335.64</v>
      </c>
      <c r="AS23" s="45" t="n">
        <v>381</v>
      </c>
      <c r="AT23" s="45"/>
      <c r="AU23" s="41" t="n">
        <v>50700</v>
      </c>
      <c r="AV23" s="45" t="n">
        <v>910</v>
      </c>
      <c r="AW23" s="45" t="n">
        <v>650</v>
      </c>
      <c r="AX23" s="45"/>
      <c r="AY23" s="45"/>
      <c r="AZ23" s="140"/>
      <c r="BA23" s="43" t="s">
        <v>1205</v>
      </c>
      <c r="BB23" s="45"/>
      <c r="BC23" s="45"/>
      <c r="BD23" s="45" t="n">
        <v>2.52</v>
      </c>
      <c r="BE23" s="45" t="n">
        <v>1.88496</v>
      </c>
      <c r="BF23" s="45"/>
      <c r="BG23" s="10"/>
      <c r="BH23" s="117" t="n">
        <v>0.38</v>
      </c>
      <c r="BI23" s="10" t="n">
        <v>225</v>
      </c>
      <c r="BJ23" s="117"/>
      <c r="BK23" s="10"/>
      <c r="BL23" s="117"/>
      <c r="BM23" s="10"/>
      <c r="BN23" s="117" t="n">
        <v>0.19</v>
      </c>
      <c r="BO23" s="10" t="n">
        <v>200</v>
      </c>
      <c r="BP23" s="117"/>
      <c r="BQ23" s="10"/>
      <c r="BR23" s="117"/>
      <c r="BS23" s="10"/>
      <c r="BT23" s="117"/>
      <c r="BU23" s="10"/>
      <c r="BV23" s="117"/>
      <c r="BW23" s="10"/>
      <c r="BX23" s="43" t="s">
        <v>1205</v>
      </c>
      <c r="BY23" s="43" t="s">
        <v>109</v>
      </c>
      <c r="BZ23" s="116" t="n">
        <v>39</v>
      </c>
      <c r="CA23" s="45"/>
      <c r="CB23" s="45"/>
      <c r="CC23" s="45"/>
      <c r="CD23" s="45"/>
      <c r="CE23" s="45"/>
      <c r="CF23" s="10"/>
      <c r="CG23" s="10"/>
      <c r="CH23" s="141"/>
    </row>
    <row r="24" customFormat="false" ht="12.75" hidden="false" customHeight="false" outlineLevel="0" collapsed="false">
      <c r="A24" s="10" t="s">
        <v>197</v>
      </c>
      <c r="B24" s="10" t="s">
        <v>198</v>
      </c>
      <c r="C24" s="41" t="n">
        <v>49200</v>
      </c>
      <c r="D24" s="41" t="n">
        <v>6578</v>
      </c>
      <c r="E24" s="43" t="s">
        <v>110</v>
      </c>
      <c r="F24" s="43"/>
      <c r="G24" s="43" t="s">
        <v>109</v>
      </c>
      <c r="H24" s="43" t="s">
        <v>110</v>
      </c>
      <c r="I24" s="43" t="s">
        <v>110</v>
      </c>
      <c r="J24" s="43" t="s">
        <v>110</v>
      </c>
      <c r="K24" s="10"/>
      <c r="L24" s="44" t="n">
        <v>100</v>
      </c>
      <c r="M24" s="44"/>
      <c r="N24" s="44"/>
      <c r="O24" s="43" t="s">
        <v>110</v>
      </c>
      <c r="P24" s="43" t="s">
        <v>110</v>
      </c>
      <c r="Q24" s="43" t="s">
        <v>109</v>
      </c>
      <c r="R24" s="43" t="s">
        <v>110</v>
      </c>
      <c r="S24" s="43" t="s">
        <v>110</v>
      </c>
      <c r="T24" s="10"/>
      <c r="U24" s="116"/>
      <c r="V24" s="116" t="n">
        <v>138.6</v>
      </c>
      <c r="W24" s="116"/>
      <c r="X24" s="10"/>
      <c r="Y24" s="117" t="n">
        <v>1.79</v>
      </c>
      <c r="Z24" s="117" t="n">
        <v>1.34</v>
      </c>
      <c r="AA24" s="43" t="s">
        <v>1204</v>
      </c>
      <c r="AB24" s="118"/>
      <c r="AC24" s="10"/>
      <c r="AD24" s="10"/>
      <c r="AE24" s="116"/>
      <c r="AF24" s="116"/>
      <c r="AG24" s="116"/>
      <c r="AH24" s="10"/>
      <c r="AI24" s="117"/>
      <c r="AJ24" s="117"/>
      <c r="AK24" s="43" t="s">
        <v>1204</v>
      </c>
      <c r="AL24" s="117"/>
      <c r="AM24" s="10"/>
      <c r="AN24" s="10"/>
      <c r="AO24" s="119" t="n">
        <v>40179</v>
      </c>
      <c r="AP24" s="45" t="n">
        <v>138.6</v>
      </c>
      <c r="AQ24" s="45"/>
      <c r="AR24" s="45" t="n">
        <v>226.67</v>
      </c>
      <c r="AS24" s="45" t="n">
        <v>299.7</v>
      </c>
      <c r="AT24" s="45"/>
      <c r="AU24" s="41"/>
      <c r="AV24" s="45" t="n">
        <v>35</v>
      </c>
      <c r="AW24" s="45" t="n">
        <v>4500</v>
      </c>
      <c r="AX24" s="45"/>
      <c r="AY24" s="45"/>
      <c r="AZ24" s="140"/>
      <c r="BA24" s="43" t="s">
        <v>1205</v>
      </c>
      <c r="BB24" s="45"/>
      <c r="BC24" s="45"/>
      <c r="BD24" s="45"/>
      <c r="BE24" s="45"/>
      <c r="BF24" s="45"/>
      <c r="BG24" s="10"/>
      <c r="BH24" s="117"/>
      <c r="BI24" s="10"/>
      <c r="BJ24" s="117"/>
      <c r="BK24" s="10"/>
      <c r="BL24" s="117"/>
      <c r="BM24" s="10"/>
      <c r="BN24" s="117"/>
      <c r="BO24" s="10"/>
      <c r="BP24" s="117"/>
      <c r="BQ24" s="10"/>
      <c r="BR24" s="117"/>
      <c r="BS24" s="10"/>
      <c r="BT24" s="117"/>
      <c r="BU24" s="10"/>
      <c r="BV24" s="117"/>
      <c r="BW24" s="10"/>
      <c r="BX24" s="43" t="s">
        <v>1205</v>
      </c>
      <c r="BY24" s="43" t="s">
        <v>110</v>
      </c>
      <c r="BZ24" s="116"/>
      <c r="CA24" s="45"/>
      <c r="CB24" s="45"/>
      <c r="CC24" s="45"/>
      <c r="CD24" s="45"/>
      <c r="CE24" s="45"/>
      <c r="CF24" s="10"/>
      <c r="CG24" s="10"/>
      <c r="CH24" s="141"/>
    </row>
    <row r="25" customFormat="false" ht="12.75" hidden="false" customHeight="false" outlineLevel="0" collapsed="false">
      <c r="A25" s="10" t="s">
        <v>201</v>
      </c>
      <c r="B25" s="10" t="s">
        <v>202</v>
      </c>
      <c r="C25" s="41"/>
      <c r="D25" s="41"/>
      <c r="E25" s="43" t="s">
        <v>110</v>
      </c>
      <c r="F25" s="43"/>
      <c r="G25" s="43" t="s">
        <v>110</v>
      </c>
      <c r="H25" s="43" t="s">
        <v>110</v>
      </c>
      <c r="I25" s="43" t="s">
        <v>110</v>
      </c>
      <c r="J25" s="43" t="s">
        <v>110</v>
      </c>
      <c r="K25" s="10"/>
      <c r="L25" s="44"/>
      <c r="M25" s="44"/>
      <c r="N25" s="44"/>
      <c r="O25" s="43" t="s">
        <v>110</v>
      </c>
      <c r="P25" s="43" t="s">
        <v>110</v>
      </c>
      <c r="Q25" s="43" t="s">
        <v>110</v>
      </c>
      <c r="R25" s="43" t="s">
        <v>110</v>
      </c>
      <c r="S25" s="43" t="s">
        <v>110</v>
      </c>
      <c r="T25" s="10"/>
      <c r="U25" s="116"/>
      <c r="V25" s="116"/>
      <c r="W25" s="116"/>
      <c r="X25" s="10"/>
      <c r="Y25" s="117"/>
      <c r="Z25" s="117"/>
      <c r="AA25" s="43"/>
      <c r="AB25" s="118"/>
      <c r="AC25" s="10"/>
      <c r="AD25" s="10"/>
      <c r="AE25" s="116"/>
      <c r="AF25" s="116"/>
      <c r="AG25" s="116"/>
      <c r="AH25" s="10"/>
      <c r="AI25" s="117"/>
      <c r="AJ25" s="117"/>
      <c r="AK25" s="43"/>
      <c r="AL25" s="117"/>
      <c r="AM25" s="10"/>
      <c r="AN25" s="10"/>
      <c r="AO25" s="119"/>
      <c r="AP25" s="45"/>
      <c r="AQ25" s="45"/>
      <c r="AR25" s="45"/>
      <c r="AS25" s="45"/>
      <c r="AT25" s="45"/>
      <c r="AU25" s="41"/>
      <c r="AV25" s="45"/>
      <c r="AW25" s="45"/>
      <c r="AX25" s="45"/>
      <c r="AY25" s="45"/>
      <c r="AZ25" s="140"/>
      <c r="BA25" s="43"/>
      <c r="BB25" s="45"/>
      <c r="BC25" s="45"/>
      <c r="BD25" s="45"/>
      <c r="BE25" s="45"/>
      <c r="BF25" s="45"/>
      <c r="BG25" s="10"/>
      <c r="BH25" s="117"/>
      <c r="BI25" s="10"/>
      <c r="BJ25" s="117"/>
      <c r="BK25" s="10"/>
      <c r="BL25" s="117"/>
      <c r="BM25" s="10"/>
      <c r="BN25" s="117"/>
      <c r="BO25" s="10"/>
      <c r="BP25" s="117"/>
      <c r="BQ25" s="10"/>
      <c r="BR25" s="117"/>
      <c r="BS25" s="10"/>
      <c r="BT25" s="117"/>
      <c r="BU25" s="10"/>
      <c r="BV25" s="117"/>
      <c r="BW25" s="10"/>
      <c r="BX25" s="43"/>
      <c r="BY25" s="43" t="s">
        <v>110</v>
      </c>
      <c r="BZ25" s="116"/>
      <c r="CA25" s="45"/>
      <c r="CB25" s="45"/>
      <c r="CC25" s="45"/>
      <c r="CD25" s="45"/>
      <c r="CE25" s="45"/>
      <c r="CF25" s="10"/>
      <c r="CG25" s="10"/>
      <c r="CH25" s="141"/>
    </row>
    <row r="26" customFormat="false" ht="12.75" hidden="false" customHeight="false" outlineLevel="0" collapsed="false">
      <c r="A26" s="10" t="s">
        <v>206</v>
      </c>
      <c r="B26" s="10" t="s">
        <v>207</v>
      </c>
      <c r="C26" s="41"/>
      <c r="D26" s="41"/>
      <c r="E26" s="43" t="s">
        <v>110</v>
      </c>
      <c r="F26" s="43"/>
      <c r="G26" s="43" t="s">
        <v>109</v>
      </c>
      <c r="H26" s="43" t="s">
        <v>110</v>
      </c>
      <c r="I26" s="43" t="s">
        <v>110</v>
      </c>
      <c r="J26" s="43" t="s">
        <v>110</v>
      </c>
      <c r="K26" s="10"/>
      <c r="L26" s="44" t="n">
        <v>100</v>
      </c>
      <c r="M26" s="44"/>
      <c r="N26" s="44"/>
      <c r="O26" s="43" t="s">
        <v>110</v>
      </c>
      <c r="P26" s="43" t="s">
        <v>110</v>
      </c>
      <c r="Q26" s="43" t="s">
        <v>109</v>
      </c>
      <c r="R26" s="43" t="s">
        <v>109</v>
      </c>
      <c r="S26" s="43" t="s">
        <v>110</v>
      </c>
      <c r="T26" s="10"/>
      <c r="U26" s="116"/>
      <c r="V26" s="116"/>
      <c r="W26" s="116"/>
      <c r="X26" s="10"/>
      <c r="Y26" s="117" t="n">
        <v>2.73</v>
      </c>
      <c r="Z26" s="117" t="n">
        <v>2.04204</v>
      </c>
      <c r="AA26" s="43" t="s">
        <v>1204</v>
      </c>
      <c r="AB26" s="118"/>
      <c r="AC26" s="10"/>
      <c r="AD26" s="10"/>
      <c r="AE26" s="116"/>
      <c r="AF26" s="116"/>
      <c r="AG26" s="116"/>
      <c r="AH26" s="10"/>
      <c r="AI26" s="117"/>
      <c r="AJ26" s="117"/>
      <c r="AK26" s="43" t="s">
        <v>1204</v>
      </c>
      <c r="AL26" s="117"/>
      <c r="AM26" s="10"/>
      <c r="AN26" s="10"/>
      <c r="AO26" s="119" t="n">
        <v>40544</v>
      </c>
      <c r="AP26" s="45" t="n">
        <v>35.64</v>
      </c>
      <c r="AQ26" s="45"/>
      <c r="AR26" s="45" t="n">
        <v>199</v>
      </c>
      <c r="AS26" s="45" t="n">
        <v>281.34</v>
      </c>
      <c r="AT26" s="45"/>
      <c r="AU26" s="41" t="n">
        <v>56841</v>
      </c>
      <c r="AV26" s="45" t="n">
        <v>4988</v>
      </c>
      <c r="AW26" s="45"/>
      <c r="AX26" s="45"/>
      <c r="AY26" s="45"/>
      <c r="AZ26" s="140"/>
      <c r="BA26" s="43" t="s">
        <v>1205</v>
      </c>
      <c r="BB26" s="45"/>
      <c r="BC26" s="45"/>
      <c r="BD26" s="45"/>
      <c r="BE26" s="45"/>
      <c r="BF26" s="45"/>
      <c r="BG26" s="10"/>
      <c r="BH26" s="117"/>
      <c r="BI26" s="10"/>
      <c r="BJ26" s="117"/>
      <c r="BK26" s="10"/>
      <c r="BL26" s="117"/>
      <c r="BM26" s="10"/>
      <c r="BN26" s="117"/>
      <c r="BO26" s="10"/>
      <c r="BP26" s="117"/>
      <c r="BQ26" s="10"/>
      <c r="BR26" s="117"/>
      <c r="BS26" s="10"/>
      <c r="BT26" s="117"/>
      <c r="BU26" s="10"/>
      <c r="BV26" s="117"/>
      <c r="BW26" s="10"/>
      <c r="BX26" s="43"/>
      <c r="BY26" s="43" t="s">
        <v>110</v>
      </c>
      <c r="BZ26" s="116"/>
      <c r="CA26" s="45"/>
      <c r="CB26" s="45"/>
      <c r="CC26" s="45"/>
      <c r="CD26" s="45"/>
      <c r="CE26" s="45"/>
      <c r="CF26" s="10"/>
      <c r="CG26" s="10"/>
      <c r="CH26" s="141"/>
    </row>
    <row r="27" customFormat="false" ht="12.75" hidden="false" customHeight="false" outlineLevel="0" collapsed="false">
      <c r="A27" s="10" t="s">
        <v>211</v>
      </c>
      <c r="B27" s="10" t="s">
        <v>212</v>
      </c>
      <c r="C27" s="41" t="n">
        <v>71060</v>
      </c>
      <c r="D27" s="41" t="n">
        <v>9500</v>
      </c>
      <c r="E27" s="43" t="s">
        <v>109</v>
      </c>
      <c r="F27" s="43"/>
      <c r="G27" s="43" t="s">
        <v>110</v>
      </c>
      <c r="H27" s="43" t="s">
        <v>110</v>
      </c>
      <c r="I27" s="43" t="s">
        <v>110</v>
      </c>
      <c r="J27" s="43" t="s">
        <v>110</v>
      </c>
      <c r="K27" s="10"/>
      <c r="L27" s="44" t="n">
        <v>97</v>
      </c>
      <c r="M27" s="44" t="n">
        <v>3</v>
      </c>
      <c r="N27" s="44"/>
      <c r="O27" s="43" t="s">
        <v>110</v>
      </c>
      <c r="P27" s="43" t="s">
        <v>109</v>
      </c>
      <c r="Q27" s="43" t="s">
        <v>110</v>
      </c>
      <c r="R27" s="43" t="s">
        <v>109</v>
      </c>
      <c r="S27" s="43" t="s">
        <v>110</v>
      </c>
      <c r="T27" s="10"/>
      <c r="U27" s="116"/>
      <c r="V27" s="116"/>
      <c r="W27" s="116"/>
      <c r="X27" s="10"/>
      <c r="Y27" s="117" t="n">
        <v>3.796791</v>
      </c>
      <c r="Z27" s="117" t="n">
        <v>2.84</v>
      </c>
      <c r="AA27" s="43" t="s">
        <v>1204</v>
      </c>
      <c r="AB27" s="118"/>
      <c r="AC27" s="10"/>
      <c r="AD27" s="10"/>
      <c r="AE27" s="116"/>
      <c r="AF27" s="116"/>
      <c r="AG27" s="116"/>
      <c r="AH27" s="10"/>
      <c r="AI27" s="117"/>
      <c r="AJ27" s="117"/>
      <c r="AK27" s="43" t="s">
        <v>1204</v>
      </c>
      <c r="AL27" s="117"/>
      <c r="AM27" s="10"/>
      <c r="AN27" s="10"/>
      <c r="AO27" s="119" t="n">
        <v>40360</v>
      </c>
      <c r="AP27" s="45" t="n">
        <v>170.4</v>
      </c>
      <c r="AQ27" s="45"/>
      <c r="AR27" s="45" t="n">
        <v>201.54</v>
      </c>
      <c r="AS27" s="45" t="n">
        <v>392.8</v>
      </c>
      <c r="AT27" s="45"/>
      <c r="AU27" s="41"/>
      <c r="AV27" s="45" t="n">
        <v>1860</v>
      </c>
      <c r="AW27" s="45"/>
      <c r="AX27" s="45"/>
      <c r="AY27" s="45"/>
      <c r="AZ27" s="140" t="n">
        <v>0.015</v>
      </c>
      <c r="BA27" s="43" t="s">
        <v>1217</v>
      </c>
      <c r="BB27" s="45"/>
      <c r="BC27" s="45"/>
      <c r="BD27" s="45" t="n">
        <v>2.847594</v>
      </c>
      <c r="BE27" s="45" t="n">
        <v>2.13</v>
      </c>
      <c r="BF27" s="45"/>
      <c r="BG27" s="10"/>
      <c r="BH27" s="117" t="n">
        <v>0.329</v>
      </c>
      <c r="BI27" s="10" t="n">
        <v>250</v>
      </c>
      <c r="BJ27" s="117"/>
      <c r="BK27" s="10"/>
      <c r="BL27" s="117"/>
      <c r="BM27" s="10"/>
      <c r="BN27" s="117" t="n">
        <v>0.268</v>
      </c>
      <c r="BO27" s="10" t="n">
        <v>250</v>
      </c>
      <c r="BP27" s="117"/>
      <c r="BQ27" s="10"/>
      <c r="BR27" s="117"/>
      <c r="BS27" s="10"/>
      <c r="BT27" s="117"/>
      <c r="BU27" s="10"/>
      <c r="BV27" s="117" t="n">
        <v>0.16</v>
      </c>
      <c r="BW27" s="10" t="n">
        <v>100</v>
      </c>
      <c r="BX27" s="43" t="s">
        <v>1205</v>
      </c>
      <c r="BY27" s="43" t="s">
        <v>109</v>
      </c>
      <c r="BZ27" s="116" t="n">
        <v>65</v>
      </c>
      <c r="CA27" s="45"/>
      <c r="CB27" s="45"/>
      <c r="CC27" s="45"/>
      <c r="CD27" s="45"/>
      <c r="CE27" s="45"/>
      <c r="CF27" s="10"/>
      <c r="CG27" s="10"/>
      <c r="CH27" s="141"/>
    </row>
    <row r="28" customFormat="false" ht="12.75" hidden="false" customHeight="false" outlineLevel="0" collapsed="false">
      <c r="A28" s="10" t="s">
        <v>217</v>
      </c>
      <c r="B28" s="10" t="s">
        <v>218</v>
      </c>
      <c r="C28" s="41" t="n">
        <v>60048</v>
      </c>
      <c r="D28" s="41" t="n">
        <v>8027</v>
      </c>
      <c r="E28" s="43" t="s">
        <v>109</v>
      </c>
      <c r="F28" s="43"/>
      <c r="G28" s="43" t="s">
        <v>110</v>
      </c>
      <c r="H28" s="43" t="s">
        <v>110</v>
      </c>
      <c r="I28" s="43" t="s">
        <v>110</v>
      </c>
      <c r="J28" s="43" t="s">
        <v>110</v>
      </c>
      <c r="K28" s="10"/>
      <c r="L28" s="44" t="n">
        <v>100</v>
      </c>
      <c r="M28" s="44"/>
      <c r="N28" s="44"/>
      <c r="O28" s="43" t="s">
        <v>109</v>
      </c>
      <c r="P28" s="43" t="s">
        <v>109</v>
      </c>
      <c r="Q28" s="43" t="s">
        <v>109</v>
      </c>
      <c r="R28" s="43" t="s">
        <v>109</v>
      </c>
      <c r="S28" s="43" t="s">
        <v>110</v>
      </c>
      <c r="T28" s="10"/>
      <c r="U28" s="116"/>
      <c r="V28" s="116" t="n">
        <v>46.32</v>
      </c>
      <c r="W28" s="116"/>
      <c r="X28" s="10"/>
      <c r="Y28" s="117" t="n">
        <v>9.21</v>
      </c>
      <c r="Z28" s="117" t="n">
        <v>6.89</v>
      </c>
      <c r="AA28" s="43" t="s">
        <v>1204</v>
      </c>
      <c r="AB28" s="118"/>
      <c r="AC28" s="10"/>
      <c r="AD28" s="10"/>
      <c r="AE28" s="116"/>
      <c r="AF28" s="116"/>
      <c r="AG28" s="116"/>
      <c r="AH28" s="10"/>
      <c r="AI28" s="117"/>
      <c r="AJ28" s="117"/>
      <c r="AK28" s="43" t="s">
        <v>1204</v>
      </c>
      <c r="AL28" s="117"/>
      <c r="AM28" s="10"/>
      <c r="AN28" s="10"/>
      <c r="AO28" s="119" t="n">
        <v>40452</v>
      </c>
      <c r="AP28" s="45"/>
      <c r="AQ28" s="45"/>
      <c r="AR28" s="45"/>
      <c r="AS28" s="45" t="n">
        <v>454.8</v>
      </c>
      <c r="AT28" s="45" t="n">
        <v>454.8</v>
      </c>
      <c r="AU28" s="41"/>
      <c r="AV28" s="45" t="n">
        <v>50</v>
      </c>
      <c r="AW28" s="45"/>
      <c r="AX28" s="45" t="n">
        <v>50</v>
      </c>
      <c r="AY28" s="45"/>
      <c r="AZ28" s="140" t="n">
        <v>0.1</v>
      </c>
      <c r="BA28" s="43" t="s">
        <v>1205</v>
      </c>
      <c r="BB28" s="45"/>
      <c r="BC28" s="45"/>
      <c r="BD28" s="45" t="n">
        <v>5.0668</v>
      </c>
      <c r="BE28" s="45" t="n">
        <v>3.79</v>
      </c>
      <c r="BF28" s="45"/>
      <c r="BG28" s="10"/>
      <c r="BH28" s="117"/>
      <c r="BI28" s="10"/>
      <c r="BJ28" s="117"/>
      <c r="BK28" s="10"/>
      <c r="BL28" s="117"/>
      <c r="BM28" s="10"/>
      <c r="BN28" s="117"/>
      <c r="BO28" s="10"/>
      <c r="BP28" s="117"/>
      <c r="BQ28" s="10"/>
      <c r="BR28" s="117"/>
      <c r="BS28" s="10"/>
      <c r="BT28" s="117"/>
      <c r="BU28" s="10"/>
      <c r="BV28" s="117"/>
      <c r="BW28" s="10"/>
      <c r="BX28" s="43" t="s">
        <v>1205</v>
      </c>
      <c r="BY28" s="43" t="s">
        <v>110</v>
      </c>
      <c r="BZ28" s="116"/>
      <c r="CA28" s="45"/>
      <c r="CB28" s="45"/>
      <c r="CC28" s="45"/>
      <c r="CD28" s="45"/>
      <c r="CE28" s="45"/>
      <c r="CF28" s="10"/>
      <c r="CG28" s="10"/>
      <c r="CH28" s="141"/>
    </row>
    <row r="29" customFormat="false" ht="12.75" hidden="false" customHeight="false" outlineLevel="0" collapsed="false">
      <c r="A29" s="10" t="s">
        <v>222</v>
      </c>
      <c r="B29" s="10" t="s">
        <v>223</v>
      </c>
      <c r="C29" s="41" t="n">
        <v>127750</v>
      </c>
      <c r="D29" s="41" t="n">
        <v>17078.88</v>
      </c>
      <c r="E29" s="43" t="s">
        <v>110</v>
      </c>
      <c r="F29" s="43"/>
      <c r="G29" s="43" t="s">
        <v>110</v>
      </c>
      <c r="H29" s="43" t="s">
        <v>110</v>
      </c>
      <c r="I29" s="43" t="s">
        <v>110</v>
      </c>
      <c r="J29" s="43" t="s">
        <v>109</v>
      </c>
      <c r="K29" s="10"/>
      <c r="L29" s="44" t="n">
        <v>100</v>
      </c>
      <c r="M29" s="44"/>
      <c r="N29" s="44"/>
      <c r="O29" s="43" t="s">
        <v>110</v>
      </c>
      <c r="P29" s="43" t="s">
        <v>110</v>
      </c>
      <c r="Q29" s="43" t="s">
        <v>109</v>
      </c>
      <c r="R29" s="43" t="s">
        <v>110</v>
      </c>
      <c r="S29" s="43" t="s">
        <v>109</v>
      </c>
      <c r="T29" s="10" t="s">
        <v>1218</v>
      </c>
      <c r="U29" s="116" t="n">
        <v>172.56</v>
      </c>
      <c r="V29" s="116"/>
      <c r="W29" s="116" t="n">
        <v>564.96</v>
      </c>
      <c r="X29" s="10"/>
      <c r="Y29" s="117" t="n">
        <v>3.27</v>
      </c>
      <c r="Z29" s="117" t="n">
        <v>2.44596</v>
      </c>
      <c r="AA29" s="43" t="s">
        <v>1204</v>
      </c>
      <c r="AB29" s="118"/>
      <c r="AC29" s="10"/>
      <c r="AD29" s="10"/>
      <c r="AE29" s="116"/>
      <c r="AF29" s="116"/>
      <c r="AG29" s="116"/>
      <c r="AH29" s="10"/>
      <c r="AI29" s="117"/>
      <c r="AJ29" s="117"/>
      <c r="AK29" s="43" t="s">
        <v>1204</v>
      </c>
      <c r="AL29" s="117"/>
      <c r="AM29" s="10"/>
      <c r="AN29" s="10"/>
      <c r="AO29" s="119" t="n">
        <v>40452</v>
      </c>
      <c r="AP29" s="45" t="n">
        <v>172.56</v>
      </c>
      <c r="AQ29" s="45" t="n">
        <v>721.92</v>
      </c>
      <c r="AR29" s="45" t="n">
        <v>564.94</v>
      </c>
      <c r="AS29" s="45" t="n">
        <v>466.86</v>
      </c>
      <c r="AT29" s="45"/>
      <c r="AU29" s="41"/>
      <c r="AV29" s="45"/>
      <c r="AW29" s="45" t="n">
        <v>3668</v>
      </c>
      <c r="AX29" s="45" t="n">
        <v>110</v>
      </c>
      <c r="AY29" s="45"/>
      <c r="AZ29" s="140" t="n">
        <v>0.015</v>
      </c>
      <c r="BA29" s="43" t="s">
        <v>1205</v>
      </c>
      <c r="BB29" s="45"/>
      <c r="BC29" s="45"/>
      <c r="BD29" s="45" t="n">
        <v>3.27</v>
      </c>
      <c r="BE29" s="45" t="n">
        <v>2.44596</v>
      </c>
      <c r="BF29" s="45"/>
      <c r="BG29" s="10"/>
      <c r="BH29" s="117" t="n">
        <v>0.483</v>
      </c>
      <c r="BI29" s="10" t="n">
        <v>300</v>
      </c>
      <c r="BJ29" s="117"/>
      <c r="BK29" s="10"/>
      <c r="BL29" s="117"/>
      <c r="BM29" s="10"/>
      <c r="BN29" s="117" t="n">
        <v>0.515</v>
      </c>
      <c r="BO29" s="10" t="n">
        <v>300</v>
      </c>
      <c r="BP29" s="117"/>
      <c r="BQ29" s="10"/>
      <c r="BR29" s="117" t="n">
        <v>0.535</v>
      </c>
      <c r="BS29" s="10" t="n">
        <v>40</v>
      </c>
      <c r="BT29" s="117" t="n">
        <v>1.996</v>
      </c>
      <c r="BU29" s="10" t="n">
        <v>10</v>
      </c>
      <c r="BV29" s="117"/>
      <c r="BW29" s="10"/>
      <c r="BX29" s="43" t="s">
        <v>1205</v>
      </c>
      <c r="BY29" s="43" t="s">
        <v>109</v>
      </c>
      <c r="BZ29" s="116" t="n">
        <v>57.9</v>
      </c>
      <c r="CA29" s="45"/>
      <c r="CB29" s="45"/>
      <c r="CC29" s="45"/>
      <c r="CD29" s="45" t="n">
        <v>0.87</v>
      </c>
      <c r="CE29" s="45" t="n">
        <f aca="false">+CD29*0.748</f>
        <v>0.65076</v>
      </c>
      <c r="CF29" s="10"/>
      <c r="CG29" s="10"/>
      <c r="CH29" s="141"/>
    </row>
    <row r="30" customFormat="false" ht="12.75" hidden="false" customHeight="false" outlineLevel="0" collapsed="false">
      <c r="A30" s="10" t="s">
        <v>227</v>
      </c>
      <c r="B30" s="10" t="s">
        <v>228</v>
      </c>
      <c r="C30" s="41"/>
      <c r="D30" s="41"/>
      <c r="E30" s="43" t="s">
        <v>109</v>
      </c>
      <c r="F30" s="43"/>
      <c r="G30" s="43" t="s">
        <v>110</v>
      </c>
      <c r="H30" s="43" t="s">
        <v>110</v>
      </c>
      <c r="I30" s="43" t="s">
        <v>110</v>
      </c>
      <c r="J30" s="43" t="s">
        <v>110</v>
      </c>
      <c r="K30" s="10"/>
      <c r="L30" s="44" t="n">
        <v>100</v>
      </c>
      <c r="M30" s="44"/>
      <c r="N30" s="44"/>
      <c r="O30" s="43" t="s">
        <v>110</v>
      </c>
      <c r="P30" s="43" t="s">
        <v>110</v>
      </c>
      <c r="Q30" s="43" t="s">
        <v>109</v>
      </c>
      <c r="R30" s="43" t="s">
        <v>110</v>
      </c>
      <c r="S30" s="43" t="s">
        <v>110</v>
      </c>
      <c r="T30" s="10"/>
      <c r="U30" s="116"/>
      <c r="V30" s="116"/>
      <c r="W30" s="116"/>
      <c r="X30" s="10"/>
      <c r="Y30" s="117" t="n">
        <v>7.700535</v>
      </c>
      <c r="Z30" s="117" t="n">
        <v>5.76</v>
      </c>
      <c r="AA30" s="43" t="s">
        <v>1219</v>
      </c>
      <c r="AB30" s="118"/>
      <c r="AC30" s="10"/>
      <c r="AD30" s="10" t="n">
        <v>5.46</v>
      </c>
      <c r="AE30" s="116"/>
      <c r="AF30" s="116"/>
      <c r="AG30" s="116"/>
      <c r="AH30" s="10"/>
      <c r="AI30" s="117" t="n">
        <v>9.626</v>
      </c>
      <c r="AJ30" s="117" t="n">
        <v>7.2</v>
      </c>
      <c r="AK30" s="43" t="s">
        <v>1219</v>
      </c>
      <c r="AL30" s="117"/>
      <c r="AM30" s="10"/>
      <c r="AN30" s="10" t="n">
        <v>5.46</v>
      </c>
      <c r="AO30" s="119" t="n">
        <v>40817</v>
      </c>
      <c r="AP30" s="45"/>
      <c r="AQ30" s="45"/>
      <c r="AR30" s="45"/>
      <c r="AS30" s="45"/>
      <c r="AT30" s="45"/>
      <c r="AU30" s="41"/>
      <c r="AV30" s="45"/>
      <c r="AW30" s="45" t="n">
        <v>2130</v>
      </c>
      <c r="AX30" s="45" t="n">
        <v>100</v>
      </c>
      <c r="AY30" s="45"/>
      <c r="AZ30" s="140"/>
      <c r="BA30" s="43" t="s">
        <v>1205</v>
      </c>
      <c r="BB30" s="45"/>
      <c r="BC30" s="45"/>
      <c r="BD30" s="45"/>
      <c r="BE30" s="45"/>
      <c r="BF30" s="45"/>
      <c r="BG30" s="10"/>
      <c r="BH30" s="117" t="n">
        <v>0.21</v>
      </c>
      <c r="BI30" s="10" t="n">
        <v>250</v>
      </c>
      <c r="BJ30" s="117" t="n">
        <v>0.21</v>
      </c>
      <c r="BK30" s="10" t="n">
        <v>500</v>
      </c>
      <c r="BL30" s="117"/>
      <c r="BM30" s="10"/>
      <c r="BN30" s="117" t="n">
        <v>0.21</v>
      </c>
      <c r="BO30" s="10" t="n">
        <v>300</v>
      </c>
      <c r="BP30" s="117"/>
      <c r="BQ30" s="10"/>
      <c r="BR30" s="117" t="n">
        <v>0.42</v>
      </c>
      <c r="BS30" s="10" t="n">
        <v>30</v>
      </c>
      <c r="BT30" s="117" t="n">
        <v>0.42</v>
      </c>
      <c r="BU30" s="10" t="n">
        <v>15</v>
      </c>
      <c r="BV30" s="117"/>
      <c r="BW30" s="10"/>
      <c r="BX30" s="43" t="s">
        <v>1217</v>
      </c>
      <c r="BY30" s="43" t="s">
        <v>110</v>
      </c>
      <c r="BZ30" s="116"/>
      <c r="CA30" s="45"/>
      <c r="CB30" s="45"/>
      <c r="CC30" s="45"/>
      <c r="CD30" s="45" t="n">
        <v>0.1</v>
      </c>
      <c r="CE30" s="45" t="n">
        <f aca="false">+CD30*0.748</f>
        <v>0.0748</v>
      </c>
      <c r="CF30" s="10"/>
      <c r="CG30" s="10"/>
      <c r="CH30" s="141"/>
    </row>
    <row r="31" customFormat="false" ht="12.75" hidden="false" customHeight="false" outlineLevel="0" collapsed="false">
      <c r="A31" s="10" t="s">
        <v>230</v>
      </c>
      <c r="B31" s="10" t="s">
        <v>231</v>
      </c>
      <c r="C31" s="41"/>
      <c r="D31" s="41"/>
      <c r="E31" s="43" t="s">
        <v>109</v>
      </c>
      <c r="F31" s="43"/>
      <c r="G31" s="43" t="s">
        <v>110</v>
      </c>
      <c r="H31" s="43" t="s">
        <v>110</v>
      </c>
      <c r="I31" s="43" t="s">
        <v>110</v>
      </c>
      <c r="J31" s="43" t="s">
        <v>110</v>
      </c>
      <c r="K31" s="10"/>
      <c r="L31" s="44" t="n">
        <v>100</v>
      </c>
      <c r="M31" s="44"/>
      <c r="N31" s="44"/>
      <c r="O31" s="43" t="s">
        <v>110</v>
      </c>
      <c r="P31" s="43" t="s">
        <v>110</v>
      </c>
      <c r="Q31" s="43" t="s">
        <v>110</v>
      </c>
      <c r="R31" s="43" t="s">
        <v>110</v>
      </c>
      <c r="S31" s="43" t="s">
        <v>109</v>
      </c>
      <c r="T31" s="10" t="s">
        <v>1220</v>
      </c>
      <c r="U31" s="116"/>
      <c r="V31" s="116"/>
      <c r="W31" s="116" t="n">
        <v>257.76</v>
      </c>
      <c r="X31" s="10"/>
      <c r="Y31" s="117" t="n">
        <v>7.16</v>
      </c>
      <c r="Z31" s="117" t="n">
        <v>5.35568</v>
      </c>
      <c r="AA31" s="43" t="s">
        <v>1219</v>
      </c>
      <c r="AB31" s="118"/>
      <c r="AC31" s="10"/>
      <c r="AD31" s="10"/>
      <c r="AE31" s="116"/>
      <c r="AF31" s="116"/>
      <c r="AG31" s="116" t="n">
        <v>322.22</v>
      </c>
      <c r="AH31" s="10"/>
      <c r="AI31" s="117" t="n">
        <v>8.95</v>
      </c>
      <c r="AJ31" s="117" t="n">
        <v>6.695</v>
      </c>
      <c r="AK31" s="43" t="s">
        <v>1219</v>
      </c>
      <c r="AL31" s="117"/>
      <c r="AM31" s="10"/>
      <c r="AN31" s="10"/>
      <c r="AO31" s="119" t="n">
        <v>40087</v>
      </c>
      <c r="AP31" s="45" t="n">
        <v>257.76</v>
      </c>
      <c r="AQ31" s="45"/>
      <c r="AR31" s="45" t="n">
        <v>343.68</v>
      </c>
      <c r="AS31" s="45" t="n">
        <v>644.4</v>
      </c>
      <c r="AT31" s="45"/>
      <c r="AU31" s="41"/>
      <c r="AV31" s="45" t="n">
        <v>20</v>
      </c>
      <c r="AW31" s="45" t="n">
        <v>210</v>
      </c>
      <c r="AX31" s="45"/>
      <c r="AY31" s="45" t="n">
        <v>3</v>
      </c>
      <c r="AZ31" s="140" t="n">
        <v>0.02</v>
      </c>
      <c r="BA31" s="43" t="s">
        <v>1205</v>
      </c>
      <c r="BB31" s="45"/>
      <c r="BC31" s="45"/>
      <c r="BD31" s="45"/>
      <c r="BE31" s="45"/>
      <c r="BF31" s="45"/>
      <c r="BG31" s="10"/>
      <c r="BH31" s="117" t="n">
        <v>0.3</v>
      </c>
      <c r="BI31" s="10" t="n">
        <v>250</v>
      </c>
      <c r="BJ31" s="117"/>
      <c r="BK31" s="10"/>
      <c r="BL31" s="117"/>
      <c r="BM31" s="10"/>
      <c r="BN31" s="117" t="n">
        <v>0.3</v>
      </c>
      <c r="BO31" s="10" t="n">
        <v>250</v>
      </c>
      <c r="BP31" s="117"/>
      <c r="BQ31" s="10"/>
      <c r="BR31" s="117" t="n">
        <v>0.45</v>
      </c>
      <c r="BS31" s="10" t="n">
        <v>35</v>
      </c>
      <c r="BT31" s="117"/>
      <c r="BU31" s="10"/>
      <c r="BV31" s="117" t="n">
        <v>1.46</v>
      </c>
      <c r="BW31" s="10" t="n">
        <v>100</v>
      </c>
      <c r="BX31" s="43" t="s">
        <v>1205</v>
      </c>
      <c r="BY31" s="43" t="s">
        <v>109</v>
      </c>
      <c r="BZ31" s="116" t="n">
        <v>25</v>
      </c>
      <c r="CA31" s="45"/>
      <c r="CB31" s="45"/>
      <c r="CC31" s="45"/>
      <c r="CD31" s="45" t="n">
        <v>0.62</v>
      </c>
      <c r="CE31" s="45" t="n">
        <f aca="false">+CD31*0.748</f>
        <v>0.46376</v>
      </c>
      <c r="CF31" s="10" t="n">
        <v>234.96</v>
      </c>
      <c r="CG31" s="10" t="s">
        <v>1221</v>
      </c>
      <c r="CH31" s="141"/>
    </row>
    <row r="32" customFormat="false" ht="12.75" hidden="false" customHeight="false" outlineLevel="0" collapsed="false">
      <c r="A32" s="10" t="s">
        <v>233</v>
      </c>
      <c r="B32" s="10" t="s">
        <v>234</v>
      </c>
      <c r="C32" s="41"/>
      <c r="D32" s="41"/>
      <c r="E32" s="43" t="s">
        <v>109</v>
      </c>
      <c r="F32" s="43"/>
      <c r="G32" s="43" t="s">
        <v>110</v>
      </c>
      <c r="H32" s="43" t="s">
        <v>110</v>
      </c>
      <c r="I32" s="43" t="s">
        <v>110</v>
      </c>
      <c r="J32" s="43" t="s">
        <v>110</v>
      </c>
      <c r="K32" s="10"/>
      <c r="L32" s="44" t="n">
        <v>100</v>
      </c>
      <c r="M32" s="44"/>
      <c r="N32" s="44"/>
      <c r="O32" s="43" t="s">
        <v>110</v>
      </c>
      <c r="P32" s="43" t="s">
        <v>110</v>
      </c>
      <c r="Q32" s="43" t="s">
        <v>110</v>
      </c>
      <c r="R32" s="43" t="s">
        <v>109</v>
      </c>
      <c r="S32" s="43" t="s">
        <v>110</v>
      </c>
      <c r="T32" s="10"/>
      <c r="U32" s="116"/>
      <c r="V32" s="116"/>
      <c r="W32" s="116"/>
      <c r="X32" s="10" t="s">
        <v>1222</v>
      </c>
      <c r="Y32" s="117"/>
      <c r="Z32" s="117"/>
      <c r="AA32" s="43" t="s">
        <v>1219</v>
      </c>
      <c r="AB32" s="118"/>
      <c r="AC32" s="10"/>
      <c r="AD32" s="10"/>
      <c r="AE32" s="116"/>
      <c r="AF32" s="116" t="n">
        <v>5</v>
      </c>
      <c r="AG32" s="116" t="n">
        <v>10</v>
      </c>
      <c r="AH32" s="10" t="s">
        <v>1222</v>
      </c>
      <c r="AI32" s="117" t="n">
        <v>5.38</v>
      </c>
      <c r="AJ32" s="117" t="n">
        <v>4.024</v>
      </c>
      <c r="AK32" s="43" t="s">
        <v>1219</v>
      </c>
      <c r="AL32" s="117"/>
      <c r="AM32" s="10"/>
      <c r="AN32" s="10"/>
      <c r="AO32" s="119" t="n">
        <v>40179</v>
      </c>
      <c r="AP32" s="45"/>
      <c r="AQ32" s="45"/>
      <c r="AR32" s="45"/>
      <c r="AS32" s="45" t="n">
        <v>484.2</v>
      </c>
      <c r="AT32" s="45"/>
      <c r="AU32" s="41"/>
      <c r="AV32" s="45" t="n">
        <v>75</v>
      </c>
      <c r="AW32" s="45" t="n">
        <v>4147</v>
      </c>
      <c r="AX32" s="45" t="n">
        <v>50</v>
      </c>
      <c r="AY32" s="45"/>
      <c r="AZ32" s="140" t="n">
        <v>0.1</v>
      </c>
      <c r="BA32" s="43" t="s">
        <v>1205</v>
      </c>
      <c r="BB32" s="45"/>
      <c r="BC32" s="45"/>
      <c r="BD32" s="45"/>
      <c r="BE32" s="45"/>
      <c r="BF32" s="45"/>
      <c r="BG32" s="10"/>
      <c r="BH32" s="117" t="n">
        <v>0.48</v>
      </c>
      <c r="BI32" s="10" t="n">
        <v>250</v>
      </c>
      <c r="BJ32" s="117"/>
      <c r="BK32" s="10"/>
      <c r="BL32" s="117"/>
      <c r="BM32" s="10"/>
      <c r="BN32" s="117" t="n">
        <v>0.3</v>
      </c>
      <c r="BO32" s="10" t="n">
        <v>275</v>
      </c>
      <c r="BP32" s="117" t="n">
        <v>3.04</v>
      </c>
      <c r="BQ32" s="10" t="n">
        <v>30</v>
      </c>
      <c r="BR32" s="117"/>
      <c r="BS32" s="10"/>
      <c r="BT32" s="117" t="n">
        <v>12.9</v>
      </c>
      <c r="BU32" s="10" t="n">
        <v>10</v>
      </c>
      <c r="BV32" s="117"/>
      <c r="BW32" s="10"/>
      <c r="BX32" s="43" t="s">
        <v>1205</v>
      </c>
      <c r="BY32" s="43" t="s">
        <v>109</v>
      </c>
      <c r="BZ32" s="116" t="n">
        <v>100</v>
      </c>
      <c r="CA32" s="45"/>
      <c r="CB32" s="45"/>
      <c r="CC32" s="45"/>
      <c r="CD32" s="45" t="n">
        <v>0.88</v>
      </c>
      <c r="CE32" s="45" t="n">
        <f aca="false">+CD32*0.748</f>
        <v>0.65824</v>
      </c>
      <c r="CF32" s="10"/>
      <c r="CG32" s="10"/>
      <c r="CH32" s="141"/>
    </row>
    <row r="33" customFormat="false" ht="12.75" hidden="false" customHeight="false" outlineLevel="0" collapsed="false">
      <c r="A33" s="10" t="s">
        <v>241</v>
      </c>
      <c r="B33" s="10" t="s">
        <v>242</v>
      </c>
      <c r="C33" s="41" t="n">
        <v>89760</v>
      </c>
      <c r="D33" s="41" t="n">
        <v>12000</v>
      </c>
      <c r="E33" s="43" t="s">
        <v>109</v>
      </c>
      <c r="F33" s="43"/>
      <c r="G33" s="43" t="s">
        <v>110</v>
      </c>
      <c r="H33" s="43" t="s">
        <v>110</v>
      </c>
      <c r="I33" s="43" t="s">
        <v>110</v>
      </c>
      <c r="J33" s="43" t="s">
        <v>110</v>
      </c>
      <c r="K33" s="10"/>
      <c r="L33" s="44" t="n">
        <v>100</v>
      </c>
      <c r="M33" s="44"/>
      <c r="N33" s="44"/>
      <c r="O33" s="43" t="s">
        <v>110</v>
      </c>
      <c r="P33" s="43" t="s">
        <v>110</v>
      </c>
      <c r="Q33" s="43" t="s">
        <v>110</v>
      </c>
      <c r="R33" s="43" t="s">
        <v>110</v>
      </c>
      <c r="S33" s="43" t="s">
        <v>110</v>
      </c>
      <c r="T33" s="10"/>
      <c r="U33" s="116"/>
      <c r="V33" s="116"/>
      <c r="W33" s="116"/>
      <c r="X33" s="10"/>
      <c r="Y33" s="117" t="n">
        <v>3.463</v>
      </c>
      <c r="Z33" s="117" t="n">
        <v>2.59</v>
      </c>
      <c r="AA33" s="43" t="s">
        <v>1223</v>
      </c>
      <c r="AB33" s="118"/>
      <c r="AC33" s="10"/>
      <c r="AD33" s="10"/>
      <c r="AE33" s="116"/>
      <c r="AF33" s="116"/>
      <c r="AG33" s="116"/>
      <c r="AH33" s="10"/>
      <c r="AI33" s="117" t="n">
        <v>5.54</v>
      </c>
      <c r="AJ33" s="117" t="n">
        <v>4.144</v>
      </c>
      <c r="AK33" s="43" t="s">
        <v>1223</v>
      </c>
      <c r="AL33" s="117"/>
      <c r="AM33" s="10"/>
      <c r="AN33" s="10"/>
      <c r="AO33" s="119" t="n">
        <v>40554</v>
      </c>
      <c r="AP33" s="45"/>
      <c r="AQ33" s="45" t="n">
        <v>492.24</v>
      </c>
      <c r="AR33" s="45"/>
      <c r="AS33" s="45" t="n">
        <v>336.84</v>
      </c>
      <c r="AT33" s="45"/>
      <c r="AU33" s="41"/>
      <c r="AV33" s="45" t="n">
        <v>25</v>
      </c>
      <c r="AW33" s="45"/>
      <c r="AX33" s="45"/>
      <c r="AY33" s="45" t="n">
        <v>30</v>
      </c>
      <c r="AZ33" s="140"/>
      <c r="BA33" s="43" t="s">
        <v>1205</v>
      </c>
      <c r="BB33" s="45"/>
      <c r="BC33" s="45"/>
      <c r="BD33" s="45" t="n">
        <v>0.27</v>
      </c>
      <c r="BE33" s="45" t="n">
        <v>0.2</v>
      </c>
      <c r="BF33" s="45"/>
      <c r="BG33" s="10"/>
      <c r="BH33" s="117" t="n">
        <v>0.1</v>
      </c>
      <c r="BI33" s="10" t="n">
        <v>300</v>
      </c>
      <c r="BJ33" s="117"/>
      <c r="BK33" s="10"/>
      <c r="BL33" s="117"/>
      <c r="BM33" s="10"/>
      <c r="BN33" s="117" t="n">
        <v>0.1</v>
      </c>
      <c r="BO33" s="10" t="n">
        <v>300</v>
      </c>
      <c r="BP33" s="117"/>
      <c r="BQ33" s="10"/>
      <c r="BR33" s="117"/>
      <c r="BS33" s="10"/>
      <c r="BT33" s="117"/>
      <c r="BU33" s="10"/>
      <c r="BV33" s="117" t="n">
        <v>0.1</v>
      </c>
      <c r="BW33" s="10" t="n">
        <v>100</v>
      </c>
      <c r="BX33" s="43" t="s">
        <v>1205</v>
      </c>
      <c r="BY33" s="43" t="s">
        <v>109</v>
      </c>
      <c r="BZ33" s="116" t="n">
        <v>25</v>
      </c>
      <c r="CA33" s="45"/>
      <c r="CB33" s="45"/>
      <c r="CC33" s="45"/>
      <c r="CD33" s="45"/>
      <c r="CE33" s="45"/>
      <c r="CF33" s="10"/>
      <c r="CG33" s="10"/>
      <c r="CH33" s="141"/>
    </row>
    <row r="34" customFormat="false" ht="12.75" hidden="false" customHeight="false" outlineLevel="0" collapsed="false">
      <c r="A34" s="10" t="s">
        <v>244</v>
      </c>
      <c r="B34" s="10" t="s">
        <v>245</v>
      </c>
      <c r="C34" s="41" t="n">
        <v>62832</v>
      </c>
      <c r="D34" s="41" t="n">
        <v>8400</v>
      </c>
      <c r="E34" s="43" t="s">
        <v>110</v>
      </c>
      <c r="F34" s="43"/>
      <c r="G34" s="43" t="s">
        <v>109</v>
      </c>
      <c r="H34" s="43" t="s">
        <v>110</v>
      </c>
      <c r="I34" s="43" t="s">
        <v>110</v>
      </c>
      <c r="J34" s="43" t="s">
        <v>110</v>
      </c>
      <c r="K34" s="10"/>
      <c r="L34" s="44" t="n">
        <v>100</v>
      </c>
      <c r="M34" s="44"/>
      <c r="N34" s="44"/>
      <c r="O34" s="43" t="s">
        <v>109</v>
      </c>
      <c r="P34" s="43" t="s">
        <v>110</v>
      </c>
      <c r="Q34" s="43" t="s">
        <v>109</v>
      </c>
      <c r="R34" s="43" t="s">
        <v>109</v>
      </c>
      <c r="S34" s="43" t="s">
        <v>110</v>
      </c>
      <c r="T34" s="10"/>
      <c r="U34" s="116"/>
      <c r="V34" s="116"/>
      <c r="W34" s="116"/>
      <c r="X34" s="10"/>
      <c r="Y34" s="117"/>
      <c r="Z34" s="117"/>
      <c r="AA34" s="43" t="s">
        <v>1219</v>
      </c>
      <c r="AB34" s="118" t="n">
        <v>1.61</v>
      </c>
      <c r="AC34" s="10"/>
      <c r="AD34" s="10"/>
      <c r="AE34" s="116"/>
      <c r="AF34" s="116"/>
      <c r="AG34" s="116"/>
      <c r="AH34" s="10"/>
      <c r="AI34" s="117"/>
      <c r="AJ34" s="117"/>
      <c r="AK34" s="43" t="s">
        <v>1219</v>
      </c>
      <c r="AL34" s="117" t="n">
        <v>1.71</v>
      </c>
      <c r="AM34" s="10"/>
      <c r="AN34" s="10"/>
      <c r="AO34" s="119" t="n">
        <v>40544</v>
      </c>
      <c r="AP34" s="45" t="n">
        <v>60</v>
      </c>
      <c r="AQ34" s="45"/>
      <c r="AR34" s="45"/>
      <c r="AS34" s="45" t="n">
        <v>261.6</v>
      </c>
      <c r="AT34" s="45" t="n">
        <v>337.8</v>
      </c>
      <c r="AU34" s="41"/>
      <c r="AV34" s="45"/>
      <c r="AW34" s="45"/>
      <c r="AX34" s="45" t="n">
        <v>20</v>
      </c>
      <c r="AY34" s="45" t="n">
        <v>3</v>
      </c>
      <c r="AZ34" s="140" t="n">
        <v>0.1</v>
      </c>
      <c r="BA34" s="43" t="s">
        <v>1205</v>
      </c>
      <c r="BB34" s="45"/>
      <c r="BC34" s="45"/>
      <c r="BD34" s="45" t="n">
        <v>2.286096</v>
      </c>
      <c r="BE34" s="45" t="n">
        <v>1.71</v>
      </c>
      <c r="BF34" s="45"/>
      <c r="BG34" s="10"/>
      <c r="BH34" s="117" t="n">
        <v>0.1</v>
      </c>
      <c r="BI34" s="10" t="n">
        <v>250</v>
      </c>
      <c r="BJ34" s="117"/>
      <c r="BK34" s="10"/>
      <c r="BL34" s="117"/>
      <c r="BM34" s="10"/>
      <c r="BN34" s="117" t="n">
        <v>0.1</v>
      </c>
      <c r="BO34" s="10" t="n">
        <v>250</v>
      </c>
      <c r="BP34" s="117" t="n">
        <v>0.46</v>
      </c>
      <c r="BQ34" s="10" t="n">
        <v>20</v>
      </c>
      <c r="BR34" s="117"/>
      <c r="BS34" s="10"/>
      <c r="BT34" s="117"/>
      <c r="BU34" s="10"/>
      <c r="BV34" s="117" t="n">
        <v>0.1</v>
      </c>
      <c r="BW34" s="10" t="n">
        <v>100</v>
      </c>
      <c r="BX34" s="43" t="s">
        <v>1205</v>
      </c>
      <c r="BY34" s="43" t="s">
        <v>109</v>
      </c>
      <c r="BZ34" s="116" t="n">
        <v>25</v>
      </c>
      <c r="CA34" s="45"/>
      <c r="CB34" s="45"/>
      <c r="CC34" s="45"/>
      <c r="CD34" s="45"/>
      <c r="CE34" s="45"/>
      <c r="CF34" s="10"/>
      <c r="CG34" s="10"/>
      <c r="CH34" s="141"/>
    </row>
    <row r="35" customFormat="false" ht="12.75" hidden="false" customHeight="false" outlineLevel="0" collapsed="false">
      <c r="A35" s="10" t="s">
        <v>247</v>
      </c>
      <c r="B35" s="10" t="s">
        <v>248</v>
      </c>
      <c r="C35" s="41" t="n">
        <v>132000</v>
      </c>
      <c r="D35" s="41" t="n">
        <v>17647</v>
      </c>
      <c r="E35" s="43" t="s">
        <v>110</v>
      </c>
      <c r="F35" s="43" t="s">
        <v>1224</v>
      </c>
      <c r="G35" s="43" t="s">
        <v>110</v>
      </c>
      <c r="H35" s="43" t="s">
        <v>109</v>
      </c>
      <c r="I35" s="43" t="s">
        <v>110</v>
      </c>
      <c r="J35" s="43" t="s">
        <v>110</v>
      </c>
      <c r="K35" s="10"/>
      <c r="L35" s="44" t="n">
        <v>95</v>
      </c>
      <c r="M35" s="44" t="n">
        <v>5</v>
      </c>
      <c r="N35" s="44"/>
      <c r="O35" s="43" t="s">
        <v>110</v>
      </c>
      <c r="P35" s="43" t="s">
        <v>109</v>
      </c>
      <c r="Q35" s="43" t="s">
        <v>110</v>
      </c>
      <c r="R35" s="43" t="s">
        <v>110</v>
      </c>
      <c r="S35" s="43" t="s">
        <v>110</v>
      </c>
      <c r="T35" s="10"/>
      <c r="U35" s="116" t="n">
        <v>713.64</v>
      </c>
      <c r="V35" s="116"/>
      <c r="W35" s="116"/>
      <c r="X35" s="10"/>
      <c r="Y35" s="117" t="n">
        <v>2.51</v>
      </c>
      <c r="Z35" s="117" t="n">
        <v>1.87</v>
      </c>
      <c r="AA35" s="43" t="s">
        <v>1204</v>
      </c>
      <c r="AB35" s="118"/>
      <c r="AC35" s="10"/>
      <c r="AD35" s="10"/>
      <c r="AE35" s="116"/>
      <c r="AF35" s="116"/>
      <c r="AG35" s="116"/>
      <c r="AH35" s="10"/>
      <c r="AI35" s="117"/>
      <c r="AJ35" s="117"/>
      <c r="AK35" s="43" t="s">
        <v>1204</v>
      </c>
      <c r="AL35" s="117"/>
      <c r="AM35" s="10"/>
      <c r="AN35" s="10"/>
      <c r="AO35" s="119" t="n">
        <v>39995</v>
      </c>
      <c r="AP35" s="45" t="n">
        <v>691.56</v>
      </c>
      <c r="AQ35" s="45"/>
      <c r="AR35" s="45" t="n">
        <v>935.93</v>
      </c>
      <c r="AS35" s="45" t="n">
        <v>879.3</v>
      </c>
      <c r="AT35" s="45"/>
      <c r="AU35" s="41"/>
      <c r="AV35" s="45"/>
      <c r="AW35" s="45" t="n">
        <v>5380</v>
      </c>
      <c r="AX35" s="45"/>
      <c r="AY35" s="45"/>
      <c r="AZ35" s="140"/>
      <c r="BA35" s="43" t="s">
        <v>1210</v>
      </c>
      <c r="BB35" s="45"/>
      <c r="BC35" s="45"/>
      <c r="BD35" s="45" t="n">
        <v>8.66</v>
      </c>
      <c r="BE35" s="45" t="n">
        <v>6.48</v>
      </c>
      <c r="BF35" s="45"/>
      <c r="BG35" s="10"/>
      <c r="BH35" s="117"/>
      <c r="BI35" s="10"/>
      <c r="BJ35" s="117"/>
      <c r="BK35" s="10"/>
      <c r="BL35" s="117"/>
      <c r="BM35" s="10"/>
      <c r="BN35" s="117"/>
      <c r="BO35" s="10"/>
      <c r="BP35" s="117"/>
      <c r="BQ35" s="10"/>
      <c r="BR35" s="117"/>
      <c r="BS35" s="10"/>
      <c r="BT35" s="117"/>
      <c r="BU35" s="10"/>
      <c r="BV35" s="117"/>
      <c r="BW35" s="10"/>
      <c r="BX35" s="43" t="s">
        <v>1205</v>
      </c>
      <c r="BY35" s="43" t="s">
        <v>109</v>
      </c>
      <c r="BZ35" s="116" t="n">
        <v>8.66</v>
      </c>
      <c r="CA35" s="45"/>
      <c r="CB35" s="45"/>
      <c r="CC35" s="45"/>
      <c r="CD35" s="45"/>
      <c r="CE35" s="45"/>
      <c r="CF35" s="10"/>
      <c r="CG35" s="10"/>
      <c r="CH35" s="141"/>
    </row>
    <row r="36" customFormat="false" ht="12.75" hidden="false" customHeight="false" outlineLevel="0" collapsed="false">
      <c r="A36" s="10" t="s">
        <v>252</v>
      </c>
      <c r="B36" s="10" t="s">
        <v>253</v>
      </c>
      <c r="C36" s="41" t="n">
        <v>53856</v>
      </c>
      <c r="D36" s="41" t="n">
        <v>7200</v>
      </c>
      <c r="E36" s="43" t="s">
        <v>109</v>
      </c>
      <c r="F36" s="43"/>
      <c r="G36" s="43" t="s">
        <v>110</v>
      </c>
      <c r="H36" s="43" t="s">
        <v>110</v>
      </c>
      <c r="I36" s="43" t="s">
        <v>110</v>
      </c>
      <c r="J36" s="43" t="s">
        <v>110</v>
      </c>
      <c r="K36" s="10"/>
      <c r="L36" s="44" t="n">
        <v>100</v>
      </c>
      <c r="M36" s="44"/>
      <c r="N36" s="44"/>
      <c r="O36" s="43" t="s">
        <v>110</v>
      </c>
      <c r="P36" s="43" t="s">
        <v>110</v>
      </c>
      <c r="Q36" s="43" t="s">
        <v>109</v>
      </c>
      <c r="R36" s="43" t="s">
        <v>109</v>
      </c>
      <c r="S36" s="43" t="s">
        <v>110</v>
      </c>
      <c r="T36" s="10"/>
      <c r="U36" s="116"/>
      <c r="V36" s="116" t="n">
        <v>85.8</v>
      </c>
      <c r="W36" s="116"/>
      <c r="X36" s="10"/>
      <c r="Y36" s="117" t="n">
        <v>2.446524</v>
      </c>
      <c r="Z36" s="117" t="n">
        <v>1.83</v>
      </c>
      <c r="AA36" s="43" t="s">
        <v>1204</v>
      </c>
      <c r="AB36" s="118"/>
      <c r="AC36" s="10"/>
      <c r="AD36" s="10"/>
      <c r="AE36" s="116"/>
      <c r="AF36" s="116"/>
      <c r="AG36" s="116"/>
      <c r="AH36" s="10"/>
      <c r="AI36" s="117"/>
      <c r="AJ36" s="117"/>
      <c r="AK36" s="43" t="s">
        <v>1204</v>
      </c>
      <c r="AL36" s="117"/>
      <c r="AM36" s="10"/>
      <c r="AN36" s="10"/>
      <c r="AO36" s="119" t="n">
        <v>40330</v>
      </c>
      <c r="AP36" s="45" t="n">
        <v>85.8</v>
      </c>
      <c r="AQ36" s="45"/>
      <c r="AR36" s="45" t="n">
        <v>217.56</v>
      </c>
      <c r="AS36" s="45" t="n">
        <v>305.4</v>
      </c>
      <c r="AT36" s="45"/>
      <c r="AU36" s="41"/>
      <c r="AV36" s="45"/>
      <c r="AW36" s="45"/>
      <c r="AX36" s="45"/>
      <c r="AY36" s="45"/>
      <c r="AZ36" s="140" t="n">
        <v>0.015</v>
      </c>
      <c r="BA36" s="43" t="s">
        <v>1205</v>
      </c>
      <c r="BB36" s="45"/>
      <c r="BC36" s="45" t="n">
        <v>85.8</v>
      </c>
      <c r="BD36" s="45" t="n">
        <v>2.446524</v>
      </c>
      <c r="BE36" s="45" t="n">
        <v>1.83</v>
      </c>
      <c r="BF36" s="45"/>
      <c r="BG36" s="10"/>
      <c r="BH36" s="117"/>
      <c r="BI36" s="10"/>
      <c r="BJ36" s="117" t="n">
        <v>0.12</v>
      </c>
      <c r="BK36" s="10" t="n">
        <v>550</v>
      </c>
      <c r="BL36" s="117" t="n">
        <v>0.31</v>
      </c>
      <c r="BM36" s="10" t="n">
        <v>250</v>
      </c>
      <c r="BN36" s="117" t="n">
        <v>0.47</v>
      </c>
      <c r="BO36" s="10" t="n">
        <v>300</v>
      </c>
      <c r="BP36" s="117" t="n">
        <v>1.12</v>
      </c>
      <c r="BQ36" s="10" t="n">
        <v>30</v>
      </c>
      <c r="BR36" s="117" t="n">
        <v>0.72</v>
      </c>
      <c r="BS36" s="10" t="n">
        <v>45</v>
      </c>
      <c r="BT36" s="117"/>
      <c r="BU36" s="10"/>
      <c r="BV36" s="117"/>
      <c r="BW36" s="10"/>
      <c r="BX36" s="43" t="s">
        <v>1205</v>
      </c>
      <c r="BY36" s="43" t="s">
        <v>109</v>
      </c>
      <c r="BZ36" s="116" t="n">
        <v>242.5</v>
      </c>
      <c r="CA36" s="45"/>
      <c r="CB36" s="45"/>
      <c r="CC36" s="45"/>
      <c r="CD36" s="45"/>
      <c r="CE36" s="45"/>
      <c r="CF36" s="10"/>
      <c r="CG36" s="10"/>
      <c r="CH36" s="141"/>
    </row>
    <row r="37" customFormat="false" ht="12.75" hidden="false" customHeight="false" outlineLevel="0" collapsed="false">
      <c r="A37" s="10" t="s">
        <v>258</v>
      </c>
      <c r="B37" s="10" t="s">
        <v>259</v>
      </c>
      <c r="C37" s="41" t="n">
        <v>72200</v>
      </c>
      <c r="D37" s="41" t="n">
        <v>9600</v>
      </c>
      <c r="E37" s="43" t="s">
        <v>109</v>
      </c>
      <c r="F37" s="43"/>
      <c r="G37" s="43" t="s">
        <v>110</v>
      </c>
      <c r="H37" s="43" t="s">
        <v>110</v>
      </c>
      <c r="I37" s="43" t="s">
        <v>110</v>
      </c>
      <c r="J37" s="43" t="s">
        <v>110</v>
      </c>
      <c r="K37" s="10"/>
      <c r="L37" s="44" t="n">
        <v>98.5</v>
      </c>
      <c r="M37" s="44" t="n">
        <v>1.5</v>
      </c>
      <c r="N37" s="44"/>
      <c r="O37" s="43" t="s">
        <v>110</v>
      </c>
      <c r="P37" s="43" t="s">
        <v>109</v>
      </c>
      <c r="Q37" s="43" t="s">
        <v>110</v>
      </c>
      <c r="R37" s="43" t="s">
        <v>110</v>
      </c>
      <c r="S37" s="43" t="s">
        <v>110</v>
      </c>
      <c r="T37" s="10"/>
      <c r="U37" s="116" t="n">
        <v>129.58</v>
      </c>
      <c r="V37" s="116"/>
      <c r="W37" s="116"/>
      <c r="X37" s="10"/>
      <c r="Y37" s="117" t="n">
        <v>2.032085</v>
      </c>
      <c r="Z37" s="117" t="n">
        <v>1.52</v>
      </c>
      <c r="AA37" s="43" t="s">
        <v>1204</v>
      </c>
      <c r="AB37" s="118"/>
      <c r="AC37" s="10"/>
      <c r="AD37" s="10"/>
      <c r="AE37" s="116" t="n">
        <v>129.58</v>
      </c>
      <c r="AF37" s="116"/>
      <c r="AG37" s="116"/>
      <c r="AH37" s="10"/>
      <c r="AI37" s="117" t="n">
        <v>3.048</v>
      </c>
      <c r="AJ37" s="117" t="n">
        <v>2.28</v>
      </c>
      <c r="AK37" s="43" t="s">
        <v>1204</v>
      </c>
      <c r="AL37" s="117"/>
      <c r="AM37" s="10"/>
      <c r="AN37" s="10"/>
      <c r="AO37" s="119" t="n">
        <v>40360</v>
      </c>
      <c r="AP37" s="45" t="n">
        <v>129.58</v>
      </c>
      <c r="AQ37" s="45"/>
      <c r="AR37" s="45"/>
      <c r="AS37" s="45" t="n">
        <v>275.4</v>
      </c>
      <c r="AT37" s="45"/>
      <c r="AU37" s="41"/>
      <c r="AV37" s="45"/>
      <c r="AW37" s="45" t="n">
        <v>290</v>
      </c>
      <c r="AX37" s="45"/>
      <c r="AY37" s="45"/>
      <c r="AZ37" s="140" t="n">
        <v>0.035</v>
      </c>
      <c r="BA37" s="43" t="s">
        <v>1210</v>
      </c>
      <c r="BB37" s="45"/>
      <c r="BC37" s="45"/>
      <c r="BD37" s="45" t="n">
        <v>0.59</v>
      </c>
      <c r="BE37" s="45" t="n">
        <v>0.44132</v>
      </c>
      <c r="BF37" s="45"/>
      <c r="BG37" s="10" t="s">
        <v>1225</v>
      </c>
      <c r="BH37" s="117"/>
      <c r="BI37" s="10"/>
      <c r="BJ37" s="117"/>
      <c r="BK37" s="10"/>
      <c r="BL37" s="117" t="n">
        <v>0.137</v>
      </c>
      <c r="BM37" s="10"/>
      <c r="BN37" s="117" t="n">
        <v>0.118</v>
      </c>
      <c r="BO37" s="10"/>
      <c r="BP37" s="117"/>
      <c r="BQ37" s="10"/>
      <c r="BR37" s="117" t="n">
        <v>0.554</v>
      </c>
      <c r="BS37" s="10"/>
      <c r="BT37" s="117"/>
      <c r="BU37" s="10"/>
      <c r="BV37" s="117"/>
      <c r="BW37" s="10"/>
      <c r="BX37" s="43" t="s">
        <v>1205</v>
      </c>
      <c r="BY37" s="43" t="s">
        <v>109</v>
      </c>
      <c r="BZ37" s="116" t="n">
        <v>77.41</v>
      </c>
      <c r="CA37" s="45"/>
      <c r="CB37" s="45"/>
      <c r="CC37" s="45"/>
      <c r="CD37" s="45"/>
      <c r="CE37" s="45"/>
      <c r="CF37" s="10"/>
      <c r="CG37" s="10"/>
      <c r="CH37" s="141"/>
    </row>
    <row r="38" customFormat="false" ht="12.75" hidden="false" customHeight="false" outlineLevel="0" collapsed="false">
      <c r="A38" s="10" t="s">
        <v>262</v>
      </c>
      <c r="B38" s="10" t="s">
        <v>263</v>
      </c>
      <c r="C38" s="41" t="n">
        <v>102930</v>
      </c>
      <c r="D38" s="41" t="n">
        <v>13760</v>
      </c>
      <c r="E38" s="43" t="s">
        <v>110</v>
      </c>
      <c r="F38" s="43"/>
      <c r="G38" s="43" t="s">
        <v>109</v>
      </c>
      <c r="H38" s="43" t="s">
        <v>110</v>
      </c>
      <c r="I38" s="43" t="s">
        <v>110</v>
      </c>
      <c r="J38" s="43" t="s">
        <v>110</v>
      </c>
      <c r="K38" s="10"/>
      <c r="L38" s="44" t="n">
        <v>100</v>
      </c>
      <c r="M38" s="44"/>
      <c r="N38" s="44"/>
      <c r="O38" s="43" t="s">
        <v>110</v>
      </c>
      <c r="P38" s="43" t="s">
        <v>109</v>
      </c>
      <c r="Q38" s="43" t="s">
        <v>109</v>
      </c>
      <c r="R38" s="43" t="s">
        <v>109</v>
      </c>
      <c r="S38" s="43" t="s">
        <v>110</v>
      </c>
      <c r="T38" s="10"/>
      <c r="U38" s="116"/>
      <c r="V38" s="116" t="n">
        <v>57.36</v>
      </c>
      <c r="W38" s="116"/>
      <c r="X38" s="10"/>
      <c r="Y38" s="117" t="n">
        <v>3.63369</v>
      </c>
      <c r="Z38" s="117" t="n">
        <v>2.718</v>
      </c>
      <c r="AA38" s="43" t="s">
        <v>1204</v>
      </c>
      <c r="AB38" s="118"/>
      <c r="AC38" s="10"/>
      <c r="AD38" s="10"/>
      <c r="AE38" s="116"/>
      <c r="AF38" s="116" t="n">
        <v>57.36</v>
      </c>
      <c r="AG38" s="116"/>
      <c r="AH38" s="10"/>
      <c r="AI38" s="117" t="n">
        <v>3.634</v>
      </c>
      <c r="AJ38" s="117" t="n">
        <v>2.718</v>
      </c>
      <c r="AK38" s="43" t="s">
        <v>1204</v>
      </c>
      <c r="AL38" s="117"/>
      <c r="AM38" s="10"/>
      <c r="AN38" s="10"/>
      <c r="AO38" s="119" t="n">
        <v>40452</v>
      </c>
      <c r="AP38" s="45" t="n">
        <v>57.36</v>
      </c>
      <c r="AQ38" s="45"/>
      <c r="AR38" s="45" t="n">
        <v>307</v>
      </c>
      <c r="AS38" s="45" t="n">
        <v>383.52</v>
      </c>
      <c r="AT38" s="45"/>
      <c r="AU38" s="41" t="n">
        <v>61900</v>
      </c>
      <c r="AV38" s="45"/>
      <c r="AW38" s="45" t="n">
        <v>3250</v>
      </c>
      <c r="AX38" s="45" t="n">
        <v>13.6</v>
      </c>
      <c r="AY38" s="45"/>
      <c r="AZ38" s="140" t="n">
        <v>0.015</v>
      </c>
      <c r="BA38" s="43" t="s">
        <v>1210</v>
      </c>
      <c r="BB38" s="45"/>
      <c r="BC38" s="45"/>
      <c r="BD38" s="45" t="n">
        <v>1.02</v>
      </c>
      <c r="BE38" s="45" t="n">
        <v>0.76296</v>
      </c>
      <c r="BF38" s="45"/>
      <c r="BG38" s="10"/>
      <c r="BH38" s="117" t="n">
        <v>0.538</v>
      </c>
      <c r="BI38" s="10"/>
      <c r="BJ38" s="117"/>
      <c r="BK38" s="10"/>
      <c r="BL38" s="117"/>
      <c r="BM38" s="10"/>
      <c r="BN38" s="117" t="n">
        <v>0.422</v>
      </c>
      <c r="BO38" s="10"/>
      <c r="BP38" s="117" t="n">
        <v>0.141</v>
      </c>
      <c r="BQ38" s="10"/>
      <c r="BR38" s="117"/>
      <c r="BS38" s="10"/>
      <c r="BT38" s="117"/>
      <c r="BU38" s="10"/>
      <c r="BV38" s="117"/>
      <c r="BW38" s="10"/>
      <c r="BX38" s="43" t="s">
        <v>1205</v>
      </c>
      <c r="BY38" s="43" t="s">
        <v>109</v>
      </c>
      <c r="BZ38" s="116" t="n">
        <v>67.49</v>
      </c>
      <c r="CA38" s="45"/>
      <c r="CB38" s="45"/>
      <c r="CC38" s="45"/>
      <c r="CD38" s="45"/>
      <c r="CE38" s="45"/>
      <c r="CF38" s="10"/>
      <c r="CG38" s="10"/>
      <c r="CH38" s="141"/>
    </row>
    <row r="39" customFormat="false" ht="12.75" hidden="false" customHeight="false" outlineLevel="0" collapsed="false">
      <c r="A39" s="10" t="s">
        <v>269</v>
      </c>
      <c r="B39" s="10" t="s">
        <v>270</v>
      </c>
      <c r="C39" s="41" t="n">
        <v>68400</v>
      </c>
      <c r="D39" s="41" t="n">
        <v>9144.385</v>
      </c>
      <c r="E39" s="43" t="s">
        <v>110</v>
      </c>
      <c r="F39" s="43" t="s">
        <v>1226</v>
      </c>
      <c r="G39" s="43" t="s">
        <v>110</v>
      </c>
      <c r="H39" s="43" t="s">
        <v>109</v>
      </c>
      <c r="I39" s="43" t="s">
        <v>110</v>
      </c>
      <c r="J39" s="43" t="s">
        <v>110</v>
      </c>
      <c r="K39" s="10"/>
      <c r="L39" s="44"/>
      <c r="M39" s="44" t="n">
        <v>100</v>
      </c>
      <c r="N39" s="44"/>
      <c r="O39" s="43" t="s">
        <v>110</v>
      </c>
      <c r="P39" s="43" t="s">
        <v>109</v>
      </c>
      <c r="Q39" s="43" t="s">
        <v>110</v>
      </c>
      <c r="R39" s="43" t="s">
        <v>109</v>
      </c>
      <c r="S39" s="43" t="s">
        <v>109</v>
      </c>
      <c r="T39" s="10" t="s">
        <v>1227</v>
      </c>
      <c r="U39" s="116"/>
      <c r="V39" s="116" t="n">
        <v>298</v>
      </c>
      <c r="W39" s="116"/>
      <c r="X39" s="10"/>
      <c r="Y39" s="117"/>
      <c r="Z39" s="117"/>
      <c r="AA39" s="43" t="s">
        <v>1219</v>
      </c>
      <c r="AB39" s="118"/>
      <c r="AC39" s="10"/>
      <c r="AD39" s="10"/>
      <c r="AE39" s="116"/>
      <c r="AF39" s="116" t="n">
        <v>349</v>
      </c>
      <c r="AG39" s="116"/>
      <c r="AH39" s="10"/>
      <c r="AI39" s="117"/>
      <c r="AJ39" s="117"/>
      <c r="AK39" s="43" t="s">
        <v>1219</v>
      </c>
      <c r="AL39" s="117"/>
      <c r="AM39" s="10"/>
      <c r="AN39" s="10"/>
      <c r="AO39" s="119" t="n">
        <v>40452</v>
      </c>
      <c r="AP39" s="45"/>
      <c r="AQ39" s="45"/>
      <c r="AR39" s="45"/>
      <c r="AS39" s="45"/>
      <c r="AT39" s="45"/>
      <c r="AU39" s="41"/>
      <c r="AV39" s="45" t="n">
        <v>2280</v>
      </c>
      <c r="AW39" s="45"/>
      <c r="AX39" s="45"/>
      <c r="AY39" s="45"/>
      <c r="AZ39" s="140"/>
      <c r="BA39" s="43" t="s">
        <v>1205</v>
      </c>
      <c r="BB39" s="45"/>
      <c r="BC39" s="45"/>
      <c r="BD39" s="45" t="n">
        <v>1.79</v>
      </c>
      <c r="BE39" s="45" t="n">
        <v>1.33892</v>
      </c>
      <c r="BF39" s="45"/>
      <c r="BG39" s="10"/>
      <c r="BH39" s="117" t="n">
        <v>0.184</v>
      </c>
      <c r="BI39" s="10" t="n">
        <v>200</v>
      </c>
      <c r="BJ39" s="117"/>
      <c r="BK39" s="10"/>
      <c r="BL39" s="117"/>
      <c r="BM39" s="10"/>
      <c r="BN39" s="117" t="n">
        <v>0.2548</v>
      </c>
      <c r="BO39" s="10" t="n">
        <v>200</v>
      </c>
      <c r="BP39" s="117"/>
      <c r="BQ39" s="10"/>
      <c r="BR39" s="117" t="n">
        <v>1.2685</v>
      </c>
      <c r="BS39" s="10" t="n">
        <v>35</v>
      </c>
      <c r="BT39" s="117" t="n">
        <v>5.5461</v>
      </c>
      <c r="BU39" s="10" t="n">
        <v>7</v>
      </c>
      <c r="BV39" s="117" t="n">
        <v>0.1</v>
      </c>
      <c r="BW39" s="10" t="n">
        <v>100</v>
      </c>
      <c r="BX39" s="43" t="s">
        <v>1205</v>
      </c>
      <c r="BY39" s="43" t="s">
        <v>110</v>
      </c>
      <c r="BZ39" s="116" t="n">
        <v>73.9</v>
      </c>
      <c r="CA39" s="45"/>
      <c r="CB39" s="45"/>
      <c r="CC39" s="45"/>
      <c r="CD39" s="45"/>
      <c r="CE39" s="45"/>
      <c r="CF39" s="10"/>
      <c r="CG39" s="10"/>
      <c r="CH39" s="141"/>
    </row>
    <row r="40" customFormat="false" ht="12.75" hidden="false" customHeight="false" outlineLevel="0" collapsed="false">
      <c r="A40" s="10" t="s">
        <v>273</v>
      </c>
      <c r="B40" s="10" t="s">
        <v>274</v>
      </c>
      <c r="C40" s="41" t="n">
        <v>134384</v>
      </c>
      <c r="D40" s="41" t="n">
        <v>17966</v>
      </c>
      <c r="E40" s="43" t="s">
        <v>110</v>
      </c>
      <c r="F40" s="43"/>
      <c r="G40" s="43" t="s">
        <v>110</v>
      </c>
      <c r="H40" s="43" t="s">
        <v>110</v>
      </c>
      <c r="I40" s="43" t="s">
        <v>109</v>
      </c>
      <c r="J40" s="43" t="s">
        <v>110</v>
      </c>
      <c r="K40" s="10"/>
      <c r="L40" s="44"/>
      <c r="M40" s="44"/>
      <c r="N40" s="44" t="n">
        <v>100</v>
      </c>
      <c r="O40" s="43" t="s">
        <v>110</v>
      </c>
      <c r="P40" s="43" t="s">
        <v>110</v>
      </c>
      <c r="Q40" s="43" t="s">
        <v>110</v>
      </c>
      <c r="R40" s="43" t="s">
        <v>110</v>
      </c>
      <c r="S40" s="43" t="s">
        <v>110</v>
      </c>
      <c r="T40" s="10"/>
      <c r="U40" s="116"/>
      <c r="V40" s="116"/>
      <c r="W40" s="116"/>
      <c r="X40" s="10"/>
      <c r="Y40" s="117"/>
      <c r="Z40" s="117"/>
      <c r="AA40" s="43"/>
      <c r="AB40" s="118" t="n">
        <v>2.697</v>
      </c>
      <c r="AC40" s="10"/>
      <c r="AD40" s="10"/>
      <c r="AE40" s="116"/>
      <c r="AF40" s="116"/>
      <c r="AG40" s="116"/>
      <c r="AH40" s="10"/>
      <c r="AI40" s="117"/>
      <c r="AJ40" s="117"/>
      <c r="AK40" s="43"/>
      <c r="AL40" s="117" t="n">
        <v>2.7</v>
      </c>
      <c r="AM40" s="10"/>
      <c r="AN40" s="10"/>
      <c r="AO40" s="119" t="n">
        <v>40486</v>
      </c>
      <c r="AP40" s="45"/>
      <c r="AQ40" s="45"/>
      <c r="AR40" s="45" t="n">
        <v>362.23</v>
      </c>
      <c r="AS40" s="45"/>
      <c r="AT40" s="45"/>
      <c r="AU40" s="41" t="n">
        <v>52539</v>
      </c>
      <c r="AV40" s="45"/>
      <c r="AW40" s="45"/>
      <c r="AX40" s="45"/>
      <c r="AY40" s="45"/>
      <c r="AZ40" s="140"/>
      <c r="BA40" s="43" t="s">
        <v>1214</v>
      </c>
      <c r="BB40" s="45"/>
      <c r="BC40" s="45"/>
      <c r="BD40" s="45" t="n">
        <v>0.26</v>
      </c>
      <c r="BE40" s="45" t="n">
        <v>0.19448</v>
      </c>
      <c r="BF40" s="45"/>
      <c r="BG40" s="10" t="s">
        <v>1228</v>
      </c>
      <c r="BH40" s="117" t="n">
        <v>0.271</v>
      </c>
      <c r="BI40" s="10" t="n">
        <v>0</v>
      </c>
      <c r="BJ40" s="117"/>
      <c r="BK40" s="10"/>
      <c r="BL40" s="117"/>
      <c r="BM40" s="10"/>
      <c r="BN40" s="117" t="n">
        <v>0.2</v>
      </c>
      <c r="BO40" s="10" t="n">
        <v>0</v>
      </c>
      <c r="BP40" s="117"/>
      <c r="BQ40" s="10"/>
      <c r="BR40" s="117"/>
      <c r="BS40" s="10"/>
      <c r="BT40" s="117"/>
      <c r="BU40" s="10"/>
      <c r="BV40" s="117"/>
      <c r="BW40" s="10"/>
      <c r="BX40" s="43" t="s">
        <v>1205</v>
      </c>
      <c r="BY40" s="43" t="s">
        <v>110</v>
      </c>
      <c r="BZ40" s="116"/>
      <c r="CA40" s="45"/>
      <c r="CB40" s="45"/>
      <c r="CC40" s="45"/>
      <c r="CD40" s="45"/>
      <c r="CE40" s="45"/>
      <c r="CF40" s="10"/>
      <c r="CG40" s="10"/>
      <c r="CH40" s="141"/>
    </row>
    <row r="41" customFormat="false" ht="12.75" hidden="false" customHeight="false" outlineLevel="0" collapsed="false">
      <c r="A41" s="10" t="s">
        <v>278</v>
      </c>
      <c r="B41" s="10" t="s">
        <v>279</v>
      </c>
      <c r="C41" s="41" t="n">
        <v>74800</v>
      </c>
      <c r="D41" s="41" t="n">
        <v>10000</v>
      </c>
      <c r="E41" s="43" t="s">
        <v>109</v>
      </c>
      <c r="F41" s="43"/>
      <c r="G41" s="43" t="s">
        <v>110</v>
      </c>
      <c r="H41" s="43" t="s">
        <v>110</v>
      </c>
      <c r="I41" s="43" t="s">
        <v>110</v>
      </c>
      <c r="J41" s="43" t="s">
        <v>110</v>
      </c>
      <c r="K41" s="10"/>
      <c r="L41" s="44" t="n">
        <v>99.5</v>
      </c>
      <c r="M41" s="44" t="n">
        <v>0.5</v>
      </c>
      <c r="N41" s="44"/>
      <c r="O41" s="43" t="s">
        <v>110</v>
      </c>
      <c r="P41" s="43" t="s">
        <v>110</v>
      </c>
      <c r="Q41" s="43" t="s">
        <v>110</v>
      </c>
      <c r="R41" s="43" t="s">
        <v>110</v>
      </c>
      <c r="S41" s="43" t="s">
        <v>110</v>
      </c>
      <c r="T41" s="10"/>
      <c r="U41" s="116"/>
      <c r="V41" s="116"/>
      <c r="W41" s="116"/>
      <c r="X41" s="10"/>
      <c r="Y41" s="117" t="n">
        <v>1.136364</v>
      </c>
      <c r="Z41" s="117" t="n">
        <v>0.85</v>
      </c>
      <c r="AA41" s="43" t="s">
        <v>1204</v>
      </c>
      <c r="AB41" s="118"/>
      <c r="AC41" s="10"/>
      <c r="AD41" s="10"/>
      <c r="AE41" s="116"/>
      <c r="AF41" s="116"/>
      <c r="AG41" s="116"/>
      <c r="AH41" s="10"/>
      <c r="AI41" s="117" t="n">
        <v>1.136</v>
      </c>
      <c r="AJ41" s="117" t="n">
        <v>0.85</v>
      </c>
      <c r="AK41" s="43" t="s">
        <v>1204</v>
      </c>
      <c r="AL41" s="117"/>
      <c r="AM41" s="10"/>
      <c r="AN41" s="10"/>
      <c r="AO41" s="119" t="n">
        <v>40360</v>
      </c>
      <c r="AP41" s="45" t="n">
        <v>8</v>
      </c>
      <c r="AQ41" s="45"/>
      <c r="AR41" s="45" t="n">
        <v>136.6</v>
      </c>
      <c r="AS41" s="45" t="n">
        <v>158</v>
      </c>
      <c r="AT41" s="45"/>
      <c r="AU41" s="41"/>
      <c r="AV41" s="45" t="n">
        <v>25</v>
      </c>
      <c r="AW41" s="45" t="n">
        <v>0</v>
      </c>
      <c r="AX41" s="45"/>
      <c r="AY41" s="45"/>
      <c r="AZ41" s="140"/>
      <c r="BA41" s="43" t="s">
        <v>1217</v>
      </c>
      <c r="BB41" s="45"/>
      <c r="BC41" s="45"/>
      <c r="BD41" s="45" t="n">
        <v>1.136364</v>
      </c>
      <c r="BE41" s="45" t="n">
        <v>0.85</v>
      </c>
      <c r="BF41" s="45"/>
      <c r="BG41" s="10"/>
      <c r="BH41" s="117" t="n">
        <v>0.07</v>
      </c>
      <c r="BI41" s="10" t="n">
        <v>200</v>
      </c>
      <c r="BJ41" s="117"/>
      <c r="BK41" s="10"/>
      <c r="BL41" s="117"/>
      <c r="BM41" s="10"/>
      <c r="BN41" s="117" t="n">
        <v>0.09</v>
      </c>
      <c r="BO41" s="10" t="n">
        <v>250</v>
      </c>
      <c r="BP41" s="117"/>
      <c r="BQ41" s="10"/>
      <c r="BR41" s="117"/>
      <c r="BS41" s="10"/>
      <c r="BT41" s="117"/>
      <c r="BU41" s="10"/>
      <c r="BV41" s="117"/>
      <c r="BW41" s="10"/>
      <c r="BX41" s="43" t="s">
        <v>1205</v>
      </c>
      <c r="BY41" s="43" t="s">
        <v>109</v>
      </c>
      <c r="BZ41" s="116" t="n">
        <v>50</v>
      </c>
      <c r="CA41" s="45"/>
      <c r="CB41" s="45"/>
      <c r="CC41" s="45"/>
      <c r="CD41" s="45"/>
      <c r="CE41" s="45"/>
      <c r="CF41" s="10"/>
      <c r="CG41" s="10"/>
      <c r="CH41" s="141"/>
    </row>
    <row r="42" customFormat="false" ht="12.75" hidden="false" customHeight="false" outlineLevel="0" collapsed="false">
      <c r="A42" s="10" t="s">
        <v>282</v>
      </c>
      <c r="B42" s="10" t="s">
        <v>283</v>
      </c>
      <c r="C42" s="41" t="n">
        <v>96000</v>
      </c>
      <c r="D42" s="41" t="n">
        <v>12834.22</v>
      </c>
      <c r="E42" s="43" t="s">
        <v>109</v>
      </c>
      <c r="F42" s="43"/>
      <c r="G42" s="43" t="s">
        <v>110</v>
      </c>
      <c r="H42" s="43" t="s">
        <v>110</v>
      </c>
      <c r="I42" s="43" t="s">
        <v>110</v>
      </c>
      <c r="J42" s="43" t="s">
        <v>110</v>
      </c>
      <c r="K42" s="10"/>
      <c r="L42" s="44" t="n">
        <v>96</v>
      </c>
      <c r="M42" s="44" t="n">
        <v>4</v>
      </c>
      <c r="N42" s="44"/>
      <c r="O42" s="43" t="s">
        <v>110</v>
      </c>
      <c r="P42" s="43" t="s">
        <v>110</v>
      </c>
      <c r="Q42" s="43" t="s">
        <v>109</v>
      </c>
      <c r="R42" s="43" t="s">
        <v>110</v>
      </c>
      <c r="S42" s="43" t="s">
        <v>110</v>
      </c>
      <c r="T42" s="10"/>
      <c r="U42" s="116" t="n">
        <v>158.4</v>
      </c>
      <c r="V42" s="116"/>
      <c r="W42" s="116" t="n">
        <v>108</v>
      </c>
      <c r="X42" s="10" t="s">
        <v>1229</v>
      </c>
      <c r="Y42" s="117" t="n">
        <v>1.65</v>
      </c>
      <c r="Z42" s="117" t="n">
        <v>1.2342</v>
      </c>
      <c r="AA42" s="43" t="s">
        <v>1204</v>
      </c>
      <c r="AB42" s="118" t="n">
        <v>0.301</v>
      </c>
      <c r="AC42" s="10"/>
      <c r="AD42" s="10"/>
      <c r="AE42" s="116"/>
      <c r="AF42" s="116"/>
      <c r="AG42" s="116"/>
      <c r="AH42" s="10" t="s">
        <v>1229</v>
      </c>
      <c r="AI42" s="117"/>
      <c r="AJ42" s="117"/>
      <c r="AK42" s="43" t="s">
        <v>1204</v>
      </c>
      <c r="AL42" s="117"/>
      <c r="AM42" s="10"/>
      <c r="AN42" s="10"/>
      <c r="AO42" s="119" t="n">
        <v>40269</v>
      </c>
      <c r="AP42" s="45" t="n">
        <v>140</v>
      </c>
      <c r="AQ42" s="45"/>
      <c r="AR42" s="45" t="n">
        <v>299</v>
      </c>
      <c r="AS42" s="45" t="n">
        <v>289</v>
      </c>
      <c r="AT42" s="45"/>
      <c r="AU42" s="41" t="n">
        <v>66200</v>
      </c>
      <c r="AV42" s="45" t="n">
        <v>1141</v>
      </c>
      <c r="AW42" s="45" t="n">
        <v>2622</v>
      </c>
      <c r="AX42" s="45" t="n">
        <v>115</v>
      </c>
      <c r="AY42" s="45"/>
      <c r="AZ42" s="140" t="n">
        <v>0.1</v>
      </c>
      <c r="BA42" s="43" t="s">
        <v>1210</v>
      </c>
      <c r="BB42" s="45"/>
      <c r="BC42" s="45"/>
      <c r="BD42" s="45" t="n">
        <v>1.65</v>
      </c>
      <c r="BE42" s="45" t="n">
        <v>1.2342</v>
      </c>
      <c r="BF42" s="45"/>
      <c r="BG42" s="10" t="s">
        <v>1230</v>
      </c>
      <c r="BH42" s="117" t="n">
        <v>0.2</v>
      </c>
      <c r="BI42" s="10" t="n">
        <v>200</v>
      </c>
      <c r="BJ42" s="117"/>
      <c r="BK42" s="10"/>
      <c r="BL42" s="117"/>
      <c r="BM42" s="10"/>
      <c r="BN42" s="117" t="n">
        <v>0.26</v>
      </c>
      <c r="BO42" s="10" t="n">
        <v>250</v>
      </c>
      <c r="BP42" s="117"/>
      <c r="BQ42" s="10"/>
      <c r="BR42" s="117"/>
      <c r="BS42" s="10"/>
      <c r="BT42" s="117"/>
      <c r="BU42" s="10"/>
      <c r="BV42" s="117"/>
      <c r="BW42" s="10"/>
      <c r="BX42" s="43" t="s">
        <v>1210</v>
      </c>
      <c r="BY42" s="43" t="s">
        <v>110</v>
      </c>
      <c r="BZ42" s="116"/>
      <c r="CA42" s="45"/>
      <c r="CB42" s="45"/>
      <c r="CC42" s="45"/>
      <c r="CD42" s="45"/>
      <c r="CE42" s="45"/>
      <c r="CF42" s="10"/>
      <c r="CG42" s="10"/>
      <c r="CH42" s="141"/>
    </row>
    <row r="43" customFormat="false" ht="12.75" hidden="false" customHeight="false" outlineLevel="0" collapsed="false">
      <c r="A43" s="10" t="s">
        <v>286</v>
      </c>
      <c r="B43" s="10" t="s">
        <v>287</v>
      </c>
      <c r="C43" s="41" t="n">
        <v>60360</v>
      </c>
      <c r="D43" s="41" t="n">
        <v>8064</v>
      </c>
      <c r="E43" s="43" t="s">
        <v>109</v>
      </c>
      <c r="F43" s="43"/>
      <c r="G43" s="43" t="s">
        <v>110</v>
      </c>
      <c r="H43" s="43" t="s">
        <v>110</v>
      </c>
      <c r="I43" s="43" t="s">
        <v>110</v>
      </c>
      <c r="J43" s="43" t="s">
        <v>110</v>
      </c>
      <c r="K43" s="10"/>
      <c r="L43" s="44" t="n">
        <v>100</v>
      </c>
      <c r="M43" s="44"/>
      <c r="N43" s="44"/>
      <c r="O43" s="43" t="s">
        <v>110</v>
      </c>
      <c r="P43" s="43" t="s">
        <v>110</v>
      </c>
      <c r="Q43" s="43" t="s">
        <v>109</v>
      </c>
      <c r="R43" s="43" t="s">
        <v>110</v>
      </c>
      <c r="S43" s="43" t="s">
        <v>110</v>
      </c>
      <c r="T43" s="10"/>
      <c r="U43" s="116"/>
      <c r="V43" s="116"/>
      <c r="W43" s="116"/>
      <c r="X43" s="10"/>
      <c r="Y43" s="117" t="n">
        <v>3.6</v>
      </c>
      <c r="Z43" s="117" t="n">
        <v>2.7</v>
      </c>
      <c r="AA43" s="43" t="s">
        <v>1204</v>
      </c>
      <c r="AB43" s="118"/>
      <c r="AC43" s="10"/>
      <c r="AD43" s="10"/>
      <c r="AE43" s="116"/>
      <c r="AF43" s="116"/>
      <c r="AG43" s="116"/>
      <c r="AH43" s="10"/>
      <c r="AI43" s="117"/>
      <c r="AJ43" s="117"/>
      <c r="AK43" s="43" t="s">
        <v>1204</v>
      </c>
      <c r="AL43" s="117"/>
      <c r="AM43" s="10"/>
      <c r="AN43" s="10"/>
      <c r="AO43" s="119" t="n">
        <v>39934</v>
      </c>
      <c r="AP43" s="45" t="n">
        <v>0</v>
      </c>
      <c r="AQ43" s="45"/>
      <c r="AR43" s="45" t="n">
        <v>217.68</v>
      </c>
      <c r="AS43" s="45" t="n">
        <v>328.32</v>
      </c>
      <c r="AT43" s="45"/>
      <c r="AU43" s="41" t="n">
        <v>39148</v>
      </c>
      <c r="AV43" s="45"/>
      <c r="AW43" s="45"/>
      <c r="AX43" s="45"/>
      <c r="AY43" s="45"/>
      <c r="AZ43" s="140" t="n">
        <v>0.05</v>
      </c>
      <c r="BA43" s="43" t="s">
        <v>1205</v>
      </c>
      <c r="BB43" s="45"/>
      <c r="BC43" s="45"/>
      <c r="BD43" s="45" t="n">
        <v>3.6</v>
      </c>
      <c r="BE43" s="45" t="n">
        <v>2.7</v>
      </c>
      <c r="BF43" s="45"/>
      <c r="BG43" s="10"/>
      <c r="BH43" s="117" t="n">
        <v>0.443</v>
      </c>
      <c r="BI43" s="10" t="n">
        <v>225</v>
      </c>
      <c r="BJ43" s="117"/>
      <c r="BK43" s="10"/>
      <c r="BL43" s="117"/>
      <c r="BM43" s="10"/>
      <c r="BN43" s="117" t="n">
        <v>0.194</v>
      </c>
      <c r="BO43" s="10" t="n">
        <v>200</v>
      </c>
      <c r="BP43" s="117"/>
      <c r="BQ43" s="10"/>
      <c r="BR43" s="117" t="n">
        <v>0.634</v>
      </c>
      <c r="BS43" s="10" t="n">
        <v>35</v>
      </c>
      <c r="BT43" s="117"/>
      <c r="BU43" s="10"/>
      <c r="BV43" s="117"/>
      <c r="BW43" s="10"/>
      <c r="BX43" s="43" t="s">
        <v>1205</v>
      </c>
      <c r="BY43" s="43" t="s">
        <v>110</v>
      </c>
      <c r="BZ43" s="116"/>
      <c r="CA43" s="45"/>
      <c r="CB43" s="45"/>
      <c r="CC43" s="45"/>
      <c r="CD43" s="45"/>
      <c r="CE43" s="45"/>
      <c r="CF43" s="10"/>
      <c r="CG43" s="10"/>
      <c r="CH43" s="141"/>
    </row>
    <row r="44" customFormat="false" ht="12.75" hidden="false" customHeight="false" outlineLevel="0" collapsed="false">
      <c r="A44" s="10" t="s">
        <v>290</v>
      </c>
      <c r="B44" s="10" t="s">
        <v>291</v>
      </c>
      <c r="C44" s="41" t="n">
        <v>72000</v>
      </c>
      <c r="D44" s="41" t="n">
        <v>9600</v>
      </c>
      <c r="E44" s="43" t="s">
        <v>109</v>
      </c>
      <c r="F44" s="43"/>
      <c r="G44" s="43" t="s">
        <v>110</v>
      </c>
      <c r="H44" s="43" t="s">
        <v>110</v>
      </c>
      <c r="I44" s="43" t="s">
        <v>110</v>
      </c>
      <c r="J44" s="43" t="s">
        <v>110</v>
      </c>
      <c r="K44" s="10"/>
      <c r="L44" s="44" t="n">
        <v>97</v>
      </c>
      <c r="M44" s="44" t="n">
        <v>3</v>
      </c>
      <c r="N44" s="44"/>
      <c r="O44" s="43" t="s">
        <v>110</v>
      </c>
      <c r="P44" s="43" t="s">
        <v>110</v>
      </c>
      <c r="Q44" s="43" t="s">
        <v>109</v>
      </c>
      <c r="R44" s="43" t="s">
        <v>109</v>
      </c>
      <c r="S44" s="43" t="s">
        <v>110</v>
      </c>
      <c r="T44" s="10"/>
      <c r="U44" s="116"/>
      <c r="V44" s="116"/>
      <c r="W44" s="116"/>
      <c r="X44" s="10"/>
      <c r="Y44" s="117" t="n">
        <v>2.058823</v>
      </c>
      <c r="Z44" s="117" t="n">
        <v>1.54</v>
      </c>
      <c r="AA44" s="43" t="s">
        <v>1204</v>
      </c>
      <c r="AB44" s="118"/>
      <c r="AC44" s="10"/>
      <c r="AD44" s="10"/>
      <c r="AE44" s="116"/>
      <c r="AF44" s="116"/>
      <c r="AG44" s="116"/>
      <c r="AH44" s="10"/>
      <c r="AI44" s="117"/>
      <c r="AJ44" s="117"/>
      <c r="AK44" s="43" t="s">
        <v>1204</v>
      </c>
      <c r="AL44" s="117"/>
      <c r="AM44" s="10"/>
      <c r="AN44" s="10"/>
      <c r="AO44" s="119" t="n">
        <v>40299</v>
      </c>
      <c r="AP44" s="45"/>
      <c r="AQ44" s="45"/>
      <c r="AR44" s="45" t="n">
        <v>184.41</v>
      </c>
      <c r="AS44" s="45" t="n">
        <v>184.41</v>
      </c>
      <c r="AT44" s="45"/>
      <c r="AU44" s="41"/>
      <c r="AV44" s="45" t="n">
        <v>75</v>
      </c>
      <c r="AW44" s="45" t="n">
        <v>3147</v>
      </c>
      <c r="AX44" s="45"/>
      <c r="AY44" s="45" t="n">
        <v>1</v>
      </c>
      <c r="AZ44" s="140" t="n">
        <v>0.12</v>
      </c>
      <c r="BA44" s="43" t="s">
        <v>1217</v>
      </c>
      <c r="BB44" s="45"/>
      <c r="BC44" s="45"/>
      <c r="BD44" s="45" t="n">
        <v>0.1737968</v>
      </c>
      <c r="BE44" s="45" t="n">
        <v>0.13</v>
      </c>
      <c r="BF44" s="45"/>
      <c r="BG44" s="10"/>
      <c r="BH44" s="117" t="n">
        <v>0.08</v>
      </c>
      <c r="BI44" s="10"/>
      <c r="BJ44" s="117"/>
      <c r="BK44" s="10"/>
      <c r="BL44" s="117"/>
      <c r="BM44" s="10"/>
      <c r="BN44" s="117" t="n">
        <v>0.28</v>
      </c>
      <c r="BO44" s="10"/>
      <c r="BP44" s="117" t="n">
        <v>0.47</v>
      </c>
      <c r="BQ44" s="10"/>
      <c r="BR44" s="117"/>
      <c r="BS44" s="10"/>
      <c r="BT44" s="117"/>
      <c r="BU44" s="10"/>
      <c r="BV44" s="117"/>
      <c r="BW44" s="10"/>
      <c r="BX44" s="43" t="s">
        <v>1205</v>
      </c>
      <c r="BY44" s="43" t="s">
        <v>109</v>
      </c>
      <c r="BZ44" s="116" t="n">
        <v>114</v>
      </c>
      <c r="CA44" s="45"/>
      <c r="CB44" s="45"/>
      <c r="CC44" s="45"/>
      <c r="CD44" s="45"/>
      <c r="CE44" s="45"/>
      <c r="CF44" s="10"/>
      <c r="CG44" s="10"/>
      <c r="CH44" s="141"/>
    </row>
    <row r="45" customFormat="false" ht="12.75" hidden="false" customHeight="false" outlineLevel="0" collapsed="false">
      <c r="A45" s="10" t="s">
        <v>294</v>
      </c>
      <c r="B45" s="10" t="s">
        <v>295</v>
      </c>
      <c r="C45" s="41" t="n">
        <v>127750</v>
      </c>
      <c r="D45" s="41" t="n">
        <v>17079</v>
      </c>
      <c r="E45" s="43" t="s">
        <v>109</v>
      </c>
      <c r="F45" s="43"/>
      <c r="G45" s="43" t="s">
        <v>110</v>
      </c>
      <c r="H45" s="43" t="s">
        <v>110</v>
      </c>
      <c r="I45" s="43" t="s">
        <v>110</v>
      </c>
      <c r="J45" s="43" t="s">
        <v>110</v>
      </c>
      <c r="K45" s="10"/>
      <c r="L45" s="44"/>
      <c r="M45" s="44"/>
      <c r="N45" s="44"/>
      <c r="O45" s="43" t="s">
        <v>110</v>
      </c>
      <c r="P45" s="43" t="s">
        <v>110</v>
      </c>
      <c r="Q45" s="43" t="s">
        <v>109</v>
      </c>
      <c r="R45" s="43" t="s">
        <v>110</v>
      </c>
      <c r="S45" s="43" t="s">
        <v>110</v>
      </c>
      <c r="T45" s="10"/>
      <c r="U45" s="116"/>
      <c r="V45" s="116"/>
      <c r="W45" s="116"/>
      <c r="X45" s="10"/>
      <c r="Y45" s="117" t="n">
        <v>1.51</v>
      </c>
      <c r="Z45" s="117" t="n">
        <v>1.13</v>
      </c>
      <c r="AA45" s="43" t="s">
        <v>1204</v>
      </c>
      <c r="AB45" s="118"/>
      <c r="AC45" s="10"/>
      <c r="AD45" s="10"/>
      <c r="AE45" s="116"/>
      <c r="AF45" s="116"/>
      <c r="AG45" s="116"/>
      <c r="AH45" s="10"/>
      <c r="AI45" s="117"/>
      <c r="AJ45" s="117"/>
      <c r="AK45" s="43" t="s">
        <v>1204</v>
      </c>
      <c r="AL45" s="117"/>
      <c r="AM45" s="10"/>
      <c r="AN45" s="10"/>
      <c r="AO45" s="119" t="n">
        <v>39934</v>
      </c>
      <c r="AP45" s="45" t="n">
        <v>143.95</v>
      </c>
      <c r="AQ45" s="45"/>
      <c r="AR45" s="45" t="n">
        <v>411.72</v>
      </c>
      <c r="AS45" s="45" t="n">
        <v>360.06</v>
      </c>
      <c r="AT45" s="45"/>
      <c r="AU45" s="41"/>
      <c r="AV45" s="45"/>
      <c r="AW45" s="45" t="n">
        <v>2450</v>
      </c>
      <c r="AX45" s="45"/>
      <c r="AY45" s="45"/>
      <c r="AZ45" s="140" t="n">
        <v>0.1</v>
      </c>
      <c r="BA45" s="43" t="s">
        <v>1205</v>
      </c>
      <c r="BB45" s="45"/>
      <c r="BC45" s="45"/>
      <c r="BD45" s="45" t="n">
        <v>1.51</v>
      </c>
      <c r="BE45" s="45" t="n">
        <v>1.13</v>
      </c>
      <c r="BF45" s="45"/>
      <c r="BG45" s="10"/>
      <c r="BH45" s="117" t="n">
        <v>0.12</v>
      </c>
      <c r="BI45" s="10" t="n">
        <v>200</v>
      </c>
      <c r="BJ45" s="117"/>
      <c r="BK45" s="10"/>
      <c r="BL45" s="117"/>
      <c r="BM45" s="10"/>
      <c r="BN45" s="117" t="n">
        <v>0.1</v>
      </c>
      <c r="BO45" s="10" t="n">
        <v>250</v>
      </c>
      <c r="BP45" s="117"/>
      <c r="BQ45" s="10"/>
      <c r="BR45" s="117"/>
      <c r="BS45" s="10"/>
      <c r="BT45" s="117"/>
      <c r="BU45" s="10"/>
      <c r="BV45" s="117"/>
      <c r="BW45" s="10"/>
      <c r="BX45" s="43" t="s">
        <v>1217</v>
      </c>
      <c r="BY45" s="43" t="s">
        <v>110</v>
      </c>
      <c r="BZ45" s="116" t="n">
        <v>48</v>
      </c>
      <c r="CA45" s="45"/>
      <c r="CB45" s="45"/>
      <c r="CC45" s="45"/>
      <c r="CD45" s="45"/>
      <c r="CE45" s="45"/>
      <c r="CF45" s="10"/>
      <c r="CG45" s="10"/>
      <c r="CH45" s="141"/>
    </row>
    <row r="46" customFormat="false" ht="12.75" hidden="false" customHeight="false" outlineLevel="0" collapsed="false">
      <c r="A46" s="10" t="s">
        <v>298</v>
      </c>
      <c r="B46" s="10" t="s">
        <v>299</v>
      </c>
      <c r="C46" s="41" t="n">
        <v>91106</v>
      </c>
      <c r="D46" s="41" t="n">
        <v>12180</v>
      </c>
      <c r="E46" s="43" t="s">
        <v>109</v>
      </c>
      <c r="F46" s="43"/>
      <c r="G46" s="43" t="s">
        <v>110</v>
      </c>
      <c r="H46" s="43" t="s">
        <v>110</v>
      </c>
      <c r="I46" s="43" t="s">
        <v>110</v>
      </c>
      <c r="J46" s="43" t="s">
        <v>110</v>
      </c>
      <c r="K46" s="10"/>
      <c r="L46" s="44" t="n">
        <v>99</v>
      </c>
      <c r="M46" s="44" t="n">
        <v>1</v>
      </c>
      <c r="N46" s="44"/>
      <c r="O46" s="43" t="s">
        <v>110</v>
      </c>
      <c r="P46" s="43" t="s">
        <v>110</v>
      </c>
      <c r="Q46" s="43" t="s">
        <v>110</v>
      </c>
      <c r="R46" s="43" t="s">
        <v>110</v>
      </c>
      <c r="S46" s="43" t="s">
        <v>110</v>
      </c>
      <c r="T46" s="10"/>
      <c r="U46" s="116" t="n">
        <v>121.8</v>
      </c>
      <c r="V46" s="116" t="n">
        <v>9.9</v>
      </c>
      <c r="W46" s="116"/>
      <c r="X46" s="10"/>
      <c r="Y46" s="117" t="n">
        <v>1.845</v>
      </c>
      <c r="Z46" s="117" t="n">
        <v>1.38</v>
      </c>
      <c r="AA46" s="43" t="s">
        <v>1204</v>
      </c>
      <c r="AB46" s="118"/>
      <c r="AC46" s="10"/>
      <c r="AD46" s="10"/>
      <c r="AE46" s="116"/>
      <c r="AF46" s="116"/>
      <c r="AG46" s="116"/>
      <c r="AH46" s="10"/>
      <c r="AI46" s="117"/>
      <c r="AJ46" s="117"/>
      <c r="AK46" s="43" t="s">
        <v>1204</v>
      </c>
      <c r="AL46" s="117"/>
      <c r="AM46" s="10"/>
      <c r="AN46" s="10"/>
      <c r="AO46" s="119" t="n">
        <v>40360</v>
      </c>
      <c r="AP46" s="45" t="n">
        <v>0</v>
      </c>
      <c r="AQ46" s="45"/>
      <c r="AR46" s="45" t="n">
        <v>177.66</v>
      </c>
      <c r="AS46" s="45" t="n">
        <v>175.5</v>
      </c>
      <c r="AT46" s="45"/>
      <c r="AU46" s="41"/>
      <c r="AV46" s="45" t="n">
        <v>1090.25</v>
      </c>
      <c r="AW46" s="45" t="n">
        <v>1090.25</v>
      </c>
      <c r="AX46" s="45" t="n">
        <v>375</v>
      </c>
      <c r="AY46" s="45"/>
      <c r="AZ46" s="140" t="n">
        <v>0.1</v>
      </c>
      <c r="BA46" s="43" t="s">
        <v>1210</v>
      </c>
      <c r="BB46" s="45"/>
      <c r="BC46" s="45"/>
      <c r="BD46" s="45" t="n">
        <v>1.845</v>
      </c>
      <c r="BE46" s="45" t="n">
        <v>1.38</v>
      </c>
      <c r="BF46" s="45"/>
      <c r="BG46" s="10"/>
      <c r="BH46" s="117" t="n">
        <v>0.1662</v>
      </c>
      <c r="BI46" s="10" t="n">
        <v>380</v>
      </c>
      <c r="BJ46" s="117"/>
      <c r="BK46" s="10"/>
      <c r="BL46" s="117"/>
      <c r="BM46" s="10"/>
      <c r="BN46" s="117" t="n">
        <v>0.358</v>
      </c>
      <c r="BO46" s="10" t="n">
        <v>200</v>
      </c>
      <c r="BP46" s="117"/>
      <c r="BQ46" s="10"/>
      <c r="BR46" s="117"/>
      <c r="BS46" s="10"/>
      <c r="BT46" s="117"/>
      <c r="BU46" s="10"/>
      <c r="BV46" s="117"/>
      <c r="BW46" s="10"/>
      <c r="BX46" s="43" t="s">
        <v>1205</v>
      </c>
      <c r="BY46" s="43" t="s">
        <v>109</v>
      </c>
      <c r="BZ46" s="116" t="n">
        <v>89.1</v>
      </c>
      <c r="CA46" s="45"/>
      <c r="CB46" s="45"/>
      <c r="CC46" s="45"/>
      <c r="CD46" s="45"/>
      <c r="CE46" s="45"/>
      <c r="CF46" s="10"/>
      <c r="CG46" s="10"/>
      <c r="CH46" s="141"/>
    </row>
    <row r="47" customFormat="false" ht="12.75" hidden="false" customHeight="false" outlineLevel="0" collapsed="false">
      <c r="A47" s="10" t="s">
        <v>302</v>
      </c>
      <c r="B47" s="10" t="s">
        <v>303</v>
      </c>
      <c r="C47" s="41" t="n">
        <v>89760</v>
      </c>
      <c r="D47" s="41" t="n">
        <v>12000</v>
      </c>
      <c r="E47" s="43" t="s">
        <v>109</v>
      </c>
      <c r="F47" s="43"/>
      <c r="G47" s="43" t="s">
        <v>110</v>
      </c>
      <c r="H47" s="43" t="s">
        <v>110</v>
      </c>
      <c r="I47" s="43" t="s">
        <v>110</v>
      </c>
      <c r="J47" s="43" t="s">
        <v>110</v>
      </c>
      <c r="K47" s="10"/>
      <c r="L47" s="44" t="n">
        <v>96</v>
      </c>
      <c r="M47" s="44" t="n">
        <v>4</v>
      </c>
      <c r="N47" s="44"/>
      <c r="O47" s="43" t="s">
        <v>110</v>
      </c>
      <c r="P47" s="43" t="s">
        <v>110</v>
      </c>
      <c r="Q47" s="43" t="s">
        <v>109</v>
      </c>
      <c r="R47" s="43" t="s">
        <v>109</v>
      </c>
      <c r="S47" s="43" t="s">
        <v>109</v>
      </c>
      <c r="T47" s="10" t="s">
        <v>1231</v>
      </c>
      <c r="U47" s="116" t="n">
        <v>396.35</v>
      </c>
      <c r="V47" s="116" t="n">
        <v>56.28</v>
      </c>
      <c r="W47" s="116"/>
      <c r="X47" s="10"/>
      <c r="Y47" s="117" t="n">
        <v>4.415775</v>
      </c>
      <c r="Z47" s="117" t="n">
        <v>3.303</v>
      </c>
      <c r="AA47" s="43" t="s">
        <v>1204</v>
      </c>
      <c r="AB47" s="118"/>
      <c r="AC47" s="10"/>
      <c r="AD47" s="10"/>
      <c r="AE47" s="116" t="n">
        <v>495.44</v>
      </c>
      <c r="AF47" s="116" t="n">
        <v>70.44</v>
      </c>
      <c r="AG47" s="116"/>
      <c r="AH47" s="10"/>
      <c r="AI47" s="117" t="n">
        <v>5.519</v>
      </c>
      <c r="AJ47" s="117" t="n">
        <v>4.128</v>
      </c>
      <c r="AK47" s="43" t="s">
        <v>1204</v>
      </c>
      <c r="AL47" s="117"/>
      <c r="AM47" s="10"/>
      <c r="AN47" s="10"/>
      <c r="AO47" s="119" t="n">
        <v>40360</v>
      </c>
      <c r="AP47" s="45" t="n">
        <v>56.28</v>
      </c>
      <c r="AQ47" s="45"/>
      <c r="AR47" s="45" t="n">
        <v>300.12</v>
      </c>
      <c r="AS47" s="45" t="n">
        <v>401.04</v>
      </c>
      <c r="AT47" s="45" t="n">
        <v>359.45</v>
      </c>
      <c r="AU47" s="41"/>
      <c r="AV47" s="45"/>
      <c r="AW47" s="45" t="n">
        <v>50</v>
      </c>
      <c r="AX47" s="45"/>
      <c r="AY47" s="45"/>
      <c r="AZ47" s="140" t="n">
        <v>0.1</v>
      </c>
      <c r="BA47" s="43" t="s">
        <v>1205</v>
      </c>
      <c r="BB47" s="45"/>
      <c r="BC47" s="45" t="n">
        <v>56.28</v>
      </c>
      <c r="BD47" s="45" t="n">
        <v>4.411765</v>
      </c>
      <c r="BE47" s="45" t="n">
        <v>3.3</v>
      </c>
      <c r="BF47" s="45"/>
      <c r="BG47" s="10"/>
      <c r="BH47" s="117" t="n">
        <v>0.124</v>
      </c>
      <c r="BI47" s="10" t="n">
        <v>300</v>
      </c>
      <c r="BJ47" s="117" t="n">
        <v>0.124</v>
      </c>
      <c r="BK47" s="10" t="n">
        <v>600</v>
      </c>
      <c r="BL47" s="117"/>
      <c r="BM47" s="10"/>
      <c r="BN47" s="117" t="n">
        <v>0.097</v>
      </c>
      <c r="BO47" s="10" t="n">
        <v>300</v>
      </c>
      <c r="BP47" s="117" t="n">
        <v>0.375</v>
      </c>
      <c r="BQ47" s="10" t="n">
        <v>25</v>
      </c>
      <c r="BR47" s="117"/>
      <c r="BS47" s="10"/>
      <c r="BT47" s="117" t="n">
        <v>1.458</v>
      </c>
      <c r="BU47" s="10" t="n">
        <v>10</v>
      </c>
      <c r="BV47" s="117"/>
      <c r="BW47" s="10"/>
      <c r="BX47" s="43" t="s">
        <v>1205</v>
      </c>
      <c r="BY47" s="43" t="s">
        <v>109</v>
      </c>
      <c r="BZ47" s="116" t="n">
        <v>70.8</v>
      </c>
      <c r="CA47" s="45"/>
      <c r="CB47" s="45"/>
      <c r="CC47" s="45"/>
      <c r="CD47" s="45"/>
      <c r="CE47" s="45"/>
      <c r="CF47" s="10"/>
      <c r="CG47" s="10"/>
      <c r="CH47" s="141"/>
    </row>
    <row r="48" customFormat="false" ht="12.75" hidden="false" customHeight="false" outlineLevel="0" collapsed="false">
      <c r="A48" s="10" t="s">
        <v>307</v>
      </c>
      <c r="B48" s="10" t="s">
        <v>308</v>
      </c>
      <c r="C48" s="41" t="n">
        <v>55480</v>
      </c>
      <c r="D48" s="41" t="n">
        <v>7417</v>
      </c>
      <c r="E48" s="43" t="s">
        <v>110</v>
      </c>
      <c r="F48" s="43"/>
      <c r="G48" s="43" t="s">
        <v>109</v>
      </c>
      <c r="H48" s="43" t="s">
        <v>110</v>
      </c>
      <c r="I48" s="43" t="s">
        <v>110</v>
      </c>
      <c r="J48" s="43" t="s">
        <v>110</v>
      </c>
      <c r="K48" s="10"/>
      <c r="L48" s="44" t="n">
        <v>100</v>
      </c>
      <c r="M48" s="44" t="n">
        <v>100</v>
      </c>
      <c r="N48" s="44"/>
      <c r="O48" s="43" t="s">
        <v>110</v>
      </c>
      <c r="P48" s="43" t="s">
        <v>110</v>
      </c>
      <c r="Q48" s="43" t="s">
        <v>109</v>
      </c>
      <c r="R48" s="43" t="s">
        <v>109</v>
      </c>
      <c r="S48" s="43" t="s">
        <v>110</v>
      </c>
      <c r="T48" s="10"/>
      <c r="U48" s="116"/>
      <c r="V48" s="116" t="n">
        <v>23.34</v>
      </c>
      <c r="W48" s="116" t="n">
        <v>134</v>
      </c>
      <c r="X48" s="10"/>
      <c r="Y48" s="117" t="n">
        <v>2.236</v>
      </c>
      <c r="Z48" s="117" t="n">
        <v>1.672528</v>
      </c>
      <c r="AA48" s="43" t="s">
        <v>1204</v>
      </c>
      <c r="AB48" s="118"/>
      <c r="AC48" s="10"/>
      <c r="AD48" s="10"/>
      <c r="AE48" s="116"/>
      <c r="AF48" s="116"/>
      <c r="AG48" s="116"/>
      <c r="AH48" s="10"/>
      <c r="AI48" s="117"/>
      <c r="AJ48" s="117"/>
      <c r="AK48" s="43" t="s">
        <v>1204</v>
      </c>
      <c r="AL48" s="117"/>
      <c r="AM48" s="10"/>
      <c r="AN48" s="10"/>
      <c r="AO48" s="119" t="n">
        <v>40544</v>
      </c>
      <c r="AP48" s="45" t="n">
        <v>151.34</v>
      </c>
      <c r="AQ48" s="45"/>
      <c r="AR48" s="45" t="n">
        <v>269.52</v>
      </c>
      <c r="AS48" s="45" t="n">
        <v>342.98</v>
      </c>
      <c r="AT48" s="45" t="n">
        <v>80</v>
      </c>
      <c r="AU48" s="41" t="n">
        <v>73487</v>
      </c>
      <c r="AV48" s="45" t="n">
        <v>3528</v>
      </c>
      <c r="AW48" s="45"/>
      <c r="AX48" s="45"/>
      <c r="AY48" s="45" t="n">
        <v>5</v>
      </c>
      <c r="AZ48" s="140" t="n">
        <v>0.07</v>
      </c>
      <c r="BA48" s="43" t="s">
        <v>1210</v>
      </c>
      <c r="BB48" s="45"/>
      <c r="BC48" s="45" t="n">
        <v>34.68</v>
      </c>
      <c r="BD48" s="45" t="n">
        <v>1.1</v>
      </c>
      <c r="BE48" s="45" t="n">
        <v>0.8228</v>
      </c>
      <c r="BF48" s="45"/>
      <c r="BG48" s="10"/>
      <c r="BH48" s="117" t="n">
        <v>0.19</v>
      </c>
      <c r="BI48" s="10" t="n">
        <v>235</v>
      </c>
      <c r="BJ48" s="117"/>
      <c r="BK48" s="10"/>
      <c r="BL48" s="117"/>
      <c r="BM48" s="10"/>
      <c r="BN48" s="117" t="n">
        <v>0.16</v>
      </c>
      <c r="BO48" s="10" t="n">
        <v>258</v>
      </c>
      <c r="BP48" s="117"/>
      <c r="BQ48" s="10"/>
      <c r="BR48" s="117"/>
      <c r="BS48" s="10"/>
      <c r="BT48" s="117"/>
      <c r="BU48" s="10"/>
      <c r="BV48" s="117" t="n">
        <v>0.07</v>
      </c>
      <c r="BW48" s="10"/>
      <c r="BX48" s="43" t="s">
        <v>1205</v>
      </c>
      <c r="BY48" s="43" t="s">
        <v>109</v>
      </c>
      <c r="BZ48" s="116" t="n">
        <v>20</v>
      </c>
      <c r="CA48" s="45"/>
      <c r="CB48" s="45"/>
      <c r="CC48" s="45"/>
      <c r="CD48" s="45"/>
      <c r="CE48" s="45"/>
      <c r="CF48" s="10"/>
      <c r="CG48" s="10"/>
      <c r="CH48" s="141"/>
    </row>
    <row r="49" customFormat="false" ht="12.75" hidden="false" customHeight="false" outlineLevel="0" collapsed="false">
      <c r="A49" s="10" t="s">
        <v>312</v>
      </c>
      <c r="B49" s="10" t="s">
        <v>313</v>
      </c>
      <c r="C49" s="41" t="n">
        <v>55352</v>
      </c>
      <c r="D49" s="41" t="n">
        <v>7400</v>
      </c>
      <c r="E49" s="43" t="s">
        <v>110</v>
      </c>
      <c r="F49" s="43"/>
      <c r="G49" s="43" t="s">
        <v>109</v>
      </c>
      <c r="H49" s="43" t="s">
        <v>110</v>
      </c>
      <c r="I49" s="43" t="s">
        <v>110</v>
      </c>
      <c r="J49" s="43" t="s">
        <v>110</v>
      </c>
      <c r="K49" s="10"/>
      <c r="L49" s="44"/>
      <c r="M49" s="44"/>
      <c r="N49" s="44"/>
      <c r="O49" s="43" t="s">
        <v>110</v>
      </c>
      <c r="P49" s="43" t="s">
        <v>110</v>
      </c>
      <c r="Q49" s="43" t="s">
        <v>110</v>
      </c>
      <c r="R49" s="43" t="s">
        <v>110</v>
      </c>
      <c r="S49" s="43" t="s">
        <v>110</v>
      </c>
      <c r="T49" s="10"/>
      <c r="U49" s="116"/>
      <c r="V49" s="116" t="n">
        <v>134.16</v>
      </c>
      <c r="W49" s="116"/>
      <c r="X49" s="10"/>
      <c r="Y49" s="117" t="n">
        <v>3.368984</v>
      </c>
      <c r="Z49" s="117" t="n">
        <v>2.52</v>
      </c>
      <c r="AA49" s="43" t="s">
        <v>1204</v>
      </c>
      <c r="AB49" s="118"/>
      <c r="AC49" s="10"/>
      <c r="AD49" s="10"/>
      <c r="AE49" s="116"/>
      <c r="AF49" s="116"/>
      <c r="AG49" s="116"/>
      <c r="AH49" s="10"/>
      <c r="AI49" s="117"/>
      <c r="AJ49" s="117"/>
      <c r="AK49" s="43" t="s">
        <v>1204</v>
      </c>
      <c r="AL49" s="117"/>
      <c r="AM49" s="10"/>
      <c r="AN49" s="10"/>
      <c r="AO49" s="119"/>
      <c r="AP49" s="45"/>
      <c r="AQ49" s="45"/>
      <c r="AR49" s="45"/>
      <c r="AS49" s="45" t="n">
        <v>436.56</v>
      </c>
      <c r="AT49" s="45"/>
      <c r="AU49" s="41" t="n">
        <v>38866</v>
      </c>
      <c r="AV49" s="45"/>
      <c r="AW49" s="45"/>
      <c r="AX49" s="45"/>
      <c r="AY49" s="45"/>
      <c r="AZ49" s="140"/>
      <c r="BA49" s="43" t="s">
        <v>1205</v>
      </c>
      <c r="BB49" s="45" t="n">
        <v>11.18</v>
      </c>
      <c r="BC49" s="45"/>
      <c r="BD49" s="45" t="n">
        <v>3.368984</v>
      </c>
      <c r="BE49" s="45" t="n">
        <v>2.52</v>
      </c>
      <c r="BF49" s="45"/>
      <c r="BG49" s="10" t="s">
        <v>1232</v>
      </c>
      <c r="BH49" s="117"/>
      <c r="BI49" s="10"/>
      <c r="BJ49" s="117" t="n">
        <v>0.1484</v>
      </c>
      <c r="BK49" s="10"/>
      <c r="BL49" s="117"/>
      <c r="BM49" s="10"/>
      <c r="BN49" s="117" t="n">
        <v>0.1978</v>
      </c>
      <c r="BO49" s="10"/>
      <c r="BP49" s="117"/>
      <c r="BQ49" s="10"/>
      <c r="BR49" s="117"/>
      <c r="BS49" s="10"/>
      <c r="BT49" s="117"/>
      <c r="BU49" s="10"/>
      <c r="BV49" s="117" t="n">
        <v>0.0695</v>
      </c>
      <c r="BW49" s="10"/>
      <c r="BX49" s="43" t="s">
        <v>1205</v>
      </c>
      <c r="BY49" s="43" t="s">
        <v>110</v>
      </c>
      <c r="BZ49" s="116"/>
      <c r="CA49" s="45"/>
      <c r="CB49" s="45"/>
      <c r="CC49" s="45"/>
      <c r="CD49" s="45"/>
      <c r="CE49" s="45"/>
      <c r="CF49" s="10"/>
      <c r="CG49" s="10"/>
      <c r="CH49" s="141"/>
    </row>
    <row r="50" customFormat="false" ht="12.75" hidden="false" customHeight="false" outlineLevel="0" collapsed="false">
      <c r="A50" s="10" t="s">
        <v>316</v>
      </c>
      <c r="B50" s="10" t="s">
        <v>317</v>
      </c>
      <c r="C50" s="41" t="n">
        <v>50714.4</v>
      </c>
      <c r="D50" s="41" t="n">
        <v>6780</v>
      </c>
      <c r="E50" s="43" t="s">
        <v>110</v>
      </c>
      <c r="F50" s="43"/>
      <c r="G50" s="43" t="s">
        <v>109</v>
      </c>
      <c r="H50" s="43" t="s">
        <v>110</v>
      </c>
      <c r="I50" s="43" t="s">
        <v>110</v>
      </c>
      <c r="J50" s="43" t="s">
        <v>110</v>
      </c>
      <c r="K50" s="10"/>
      <c r="L50" s="44" t="n">
        <v>100</v>
      </c>
      <c r="M50" s="44"/>
      <c r="N50" s="44"/>
      <c r="O50" s="43" t="s">
        <v>110</v>
      </c>
      <c r="P50" s="43" t="s">
        <v>110</v>
      </c>
      <c r="Q50" s="43" t="s">
        <v>109</v>
      </c>
      <c r="R50" s="43" t="s">
        <v>109</v>
      </c>
      <c r="S50" s="43" t="s">
        <v>110</v>
      </c>
      <c r="T50" s="10"/>
      <c r="U50" s="116"/>
      <c r="V50" s="116"/>
      <c r="W50" s="116" t="n">
        <v>4.3</v>
      </c>
      <c r="X50" s="10" t="s">
        <v>1233</v>
      </c>
      <c r="Y50" s="117" t="n">
        <v>4.786096</v>
      </c>
      <c r="Z50" s="117" t="n">
        <v>3.58</v>
      </c>
      <c r="AA50" s="43" t="s">
        <v>1219</v>
      </c>
      <c r="AB50" s="118"/>
      <c r="AC50" s="10"/>
      <c r="AD50" s="10"/>
      <c r="AE50" s="116"/>
      <c r="AF50" s="116"/>
      <c r="AG50" s="116" t="n">
        <v>5.375</v>
      </c>
      <c r="AH50" s="10" t="s">
        <v>1233</v>
      </c>
      <c r="AI50" s="117" t="n">
        <v>5.983</v>
      </c>
      <c r="AJ50" s="117" t="n">
        <v>4.475</v>
      </c>
      <c r="AK50" s="43" t="s">
        <v>1219</v>
      </c>
      <c r="AL50" s="117"/>
      <c r="AM50" s="10"/>
      <c r="AN50" s="10"/>
      <c r="AO50" s="119" t="n">
        <v>40544</v>
      </c>
      <c r="AP50" s="45" t="n">
        <v>51.6</v>
      </c>
      <c r="AQ50" s="45"/>
      <c r="AR50" s="45" t="n">
        <v>247.08</v>
      </c>
      <c r="AS50" s="45"/>
      <c r="AT50" s="45"/>
      <c r="AU50" s="41"/>
      <c r="AV50" s="45" t="n">
        <v>100</v>
      </c>
      <c r="AW50" s="45"/>
      <c r="AX50" s="45"/>
      <c r="AY50" s="45"/>
      <c r="AZ50" s="140" t="n">
        <v>0.05</v>
      </c>
      <c r="BA50" s="43" t="s">
        <v>1205</v>
      </c>
      <c r="BB50" s="45"/>
      <c r="BC50" s="45"/>
      <c r="BD50" s="45" t="n">
        <v>3.609626</v>
      </c>
      <c r="BE50" s="45" t="n">
        <v>2.7</v>
      </c>
      <c r="BF50" s="45" t="n">
        <v>4.3</v>
      </c>
      <c r="BG50" s="10" t="s">
        <v>1234</v>
      </c>
      <c r="BH50" s="117" t="n">
        <v>0.3194</v>
      </c>
      <c r="BI50" s="10" t="n">
        <v>264</v>
      </c>
      <c r="BJ50" s="117"/>
      <c r="BK50" s="10"/>
      <c r="BL50" s="117"/>
      <c r="BM50" s="10"/>
      <c r="BN50" s="117" t="n">
        <v>0.2347</v>
      </c>
      <c r="BO50" s="10" t="n">
        <v>300</v>
      </c>
      <c r="BP50" s="117"/>
      <c r="BQ50" s="10"/>
      <c r="BR50" s="117"/>
      <c r="BS50" s="10"/>
      <c r="BT50" s="117"/>
      <c r="BU50" s="10"/>
      <c r="BV50" s="117"/>
      <c r="BW50" s="10"/>
      <c r="BX50" s="43" t="s">
        <v>1205</v>
      </c>
      <c r="BY50" s="43" t="s">
        <v>110</v>
      </c>
      <c r="BZ50" s="116"/>
      <c r="CA50" s="45"/>
      <c r="CB50" s="45"/>
      <c r="CC50" s="45"/>
      <c r="CD50" s="45"/>
      <c r="CE50" s="45"/>
      <c r="CF50" s="10"/>
      <c r="CG50" s="10"/>
      <c r="CH50" s="141"/>
    </row>
    <row r="51" customFormat="false" ht="12.75" hidden="false" customHeight="false" outlineLevel="0" collapsed="false">
      <c r="A51" s="10" t="s">
        <v>318</v>
      </c>
      <c r="B51" s="10" t="s">
        <v>319</v>
      </c>
      <c r="C51" s="41" t="n">
        <v>53856</v>
      </c>
      <c r="D51" s="41" t="n">
        <v>7200</v>
      </c>
      <c r="E51" s="43" t="s">
        <v>110</v>
      </c>
      <c r="F51" s="43"/>
      <c r="G51" s="43" t="s">
        <v>109</v>
      </c>
      <c r="H51" s="43" t="s">
        <v>110</v>
      </c>
      <c r="I51" s="43" t="s">
        <v>110</v>
      </c>
      <c r="J51" s="43" t="s">
        <v>110</v>
      </c>
      <c r="K51" s="10"/>
      <c r="L51" s="44" t="n">
        <v>99</v>
      </c>
      <c r="M51" s="44" t="n">
        <v>1</v>
      </c>
      <c r="N51" s="44"/>
      <c r="O51" s="43" t="s">
        <v>110</v>
      </c>
      <c r="P51" s="43" t="s">
        <v>110</v>
      </c>
      <c r="Q51" s="43" t="s">
        <v>109</v>
      </c>
      <c r="R51" s="43" t="s">
        <v>109</v>
      </c>
      <c r="S51" s="43" t="s">
        <v>110</v>
      </c>
      <c r="T51" s="10"/>
      <c r="U51" s="116"/>
      <c r="V51" s="116"/>
      <c r="W51" s="116"/>
      <c r="X51" s="10"/>
      <c r="Y51" s="117" t="n">
        <v>6.764706</v>
      </c>
      <c r="Z51" s="117" t="n">
        <v>5.06</v>
      </c>
      <c r="AA51" s="43" t="s">
        <v>1204</v>
      </c>
      <c r="AB51" s="118"/>
      <c r="AC51" s="10"/>
      <c r="AD51" s="10"/>
      <c r="AE51" s="116"/>
      <c r="AF51" s="116"/>
      <c r="AG51" s="116"/>
      <c r="AH51" s="10"/>
      <c r="AI51" s="117"/>
      <c r="AJ51" s="117"/>
      <c r="AK51" s="43" t="s">
        <v>1204</v>
      </c>
      <c r="AL51" s="117"/>
      <c r="AM51" s="10"/>
      <c r="AN51" s="10"/>
      <c r="AO51" s="119" t="n">
        <v>40634</v>
      </c>
      <c r="AP51" s="45" t="n">
        <v>121.44</v>
      </c>
      <c r="AQ51" s="45"/>
      <c r="AR51" s="45" t="n">
        <v>364.32</v>
      </c>
      <c r="AS51" s="45" t="n">
        <v>607.2</v>
      </c>
      <c r="AT51" s="45"/>
      <c r="AU51" s="41"/>
      <c r="AV51" s="45" t="n">
        <v>3000</v>
      </c>
      <c r="AW51" s="45"/>
      <c r="AX51" s="45"/>
      <c r="AY51" s="45"/>
      <c r="AZ51" s="140" t="n">
        <v>0.1</v>
      </c>
      <c r="BA51" s="43" t="s">
        <v>1205</v>
      </c>
      <c r="BB51" s="45"/>
      <c r="BC51" s="45"/>
      <c r="BD51" s="45" t="n">
        <v>6.764706</v>
      </c>
      <c r="BE51" s="45" t="n">
        <v>5.06</v>
      </c>
      <c r="BF51" s="45"/>
      <c r="BG51" s="10"/>
      <c r="BH51" s="117" t="n">
        <v>0.435</v>
      </c>
      <c r="BI51" s="10"/>
      <c r="BJ51" s="117"/>
      <c r="BK51" s="10"/>
      <c r="BL51" s="117"/>
      <c r="BM51" s="10"/>
      <c r="BN51" s="117" t="n">
        <v>0.183</v>
      </c>
      <c r="BO51" s="10"/>
      <c r="BP51" s="117"/>
      <c r="BQ51" s="10"/>
      <c r="BR51" s="117" t="n">
        <v>1.224</v>
      </c>
      <c r="BS51" s="10"/>
      <c r="BT51" s="117" t="n">
        <v>0.64</v>
      </c>
      <c r="BU51" s="10"/>
      <c r="BV51" s="117"/>
      <c r="BW51" s="10"/>
      <c r="BX51" s="43" t="s">
        <v>1217</v>
      </c>
      <c r="BY51" s="43" t="s">
        <v>109</v>
      </c>
      <c r="BZ51" s="116" t="n">
        <v>100</v>
      </c>
      <c r="CA51" s="45"/>
      <c r="CB51" s="45"/>
      <c r="CC51" s="45"/>
      <c r="CD51" s="45"/>
      <c r="CE51" s="45"/>
      <c r="CF51" s="10"/>
      <c r="CG51" s="10"/>
      <c r="CH51" s="141"/>
    </row>
    <row r="52" customFormat="false" ht="12.75" hidden="false" customHeight="false" outlineLevel="0" collapsed="false">
      <c r="A52" s="10" t="s">
        <v>323</v>
      </c>
      <c r="B52" s="10" t="s">
        <v>324</v>
      </c>
      <c r="C52" s="41" t="n">
        <v>50295</v>
      </c>
      <c r="D52" s="41" t="n">
        <v>6723.931</v>
      </c>
      <c r="E52" s="43" t="s">
        <v>109</v>
      </c>
      <c r="F52" s="43"/>
      <c r="G52" s="43" t="s">
        <v>110</v>
      </c>
      <c r="H52" s="43" t="s">
        <v>110</v>
      </c>
      <c r="I52" s="43" t="s">
        <v>110</v>
      </c>
      <c r="J52" s="43" t="s">
        <v>110</v>
      </c>
      <c r="K52" s="10"/>
      <c r="L52" s="44"/>
      <c r="M52" s="44"/>
      <c r="N52" s="44"/>
      <c r="O52" s="43" t="s">
        <v>110</v>
      </c>
      <c r="P52" s="43" t="s">
        <v>110</v>
      </c>
      <c r="Q52" s="43" t="s">
        <v>110</v>
      </c>
      <c r="R52" s="43" t="s">
        <v>110</v>
      </c>
      <c r="S52" s="43" t="s">
        <v>110</v>
      </c>
      <c r="T52" s="10"/>
      <c r="U52" s="116"/>
      <c r="V52" s="116"/>
      <c r="W52" s="116"/>
      <c r="X52" s="10"/>
      <c r="Y52" s="117"/>
      <c r="Z52" s="117"/>
      <c r="AA52" s="43"/>
      <c r="AB52" s="118"/>
      <c r="AC52" s="10"/>
      <c r="AD52" s="10"/>
      <c r="AE52" s="116"/>
      <c r="AF52" s="116"/>
      <c r="AG52" s="116"/>
      <c r="AH52" s="10"/>
      <c r="AI52" s="117"/>
      <c r="AJ52" s="117"/>
      <c r="AK52" s="43"/>
      <c r="AL52" s="117"/>
      <c r="AM52" s="10"/>
      <c r="AN52" s="10"/>
      <c r="AO52" s="119"/>
      <c r="AP52" s="45"/>
      <c r="AQ52" s="45"/>
      <c r="AR52" s="45" t="n">
        <v>713.5</v>
      </c>
      <c r="AS52" s="45"/>
      <c r="AT52" s="45"/>
      <c r="AU52" s="41"/>
      <c r="AV52" s="45"/>
      <c r="AW52" s="45"/>
      <c r="AX52" s="45"/>
      <c r="AY52" s="45"/>
      <c r="AZ52" s="140"/>
      <c r="BA52" s="43"/>
      <c r="BB52" s="45"/>
      <c r="BC52" s="45"/>
      <c r="BD52" s="45"/>
      <c r="BE52" s="45"/>
      <c r="BF52" s="45"/>
      <c r="BG52" s="10"/>
      <c r="BH52" s="117" t="n">
        <v>0.21</v>
      </c>
      <c r="BI52" s="10" t="n">
        <v>400</v>
      </c>
      <c r="BJ52" s="117"/>
      <c r="BK52" s="10"/>
      <c r="BL52" s="117"/>
      <c r="BM52" s="10"/>
      <c r="BN52" s="117" t="n">
        <v>0.19</v>
      </c>
      <c r="BO52" s="10" t="n">
        <v>400</v>
      </c>
      <c r="BP52" s="117"/>
      <c r="BQ52" s="10"/>
      <c r="BR52" s="117"/>
      <c r="BS52" s="10"/>
      <c r="BT52" s="117"/>
      <c r="BU52" s="10"/>
      <c r="BV52" s="117"/>
      <c r="BW52" s="10"/>
      <c r="BX52" s="43"/>
      <c r="BY52" s="43" t="s">
        <v>110</v>
      </c>
      <c r="BZ52" s="116" t="n">
        <v>33.05</v>
      </c>
      <c r="CA52" s="45"/>
      <c r="CB52" s="45"/>
      <c r="CC52" s="45"/>
      <c r="CD52" s="45"/>
      <c r="CE52" s="45"/>
      <c r="CF52" s="10"/>
      <c r="CG52" s="10"/>
      <c r="CH52" s="141"/>
    </row>
    <row r="53" customFormat="false" ht="12.75" hidden="false" customHeight="false" outlineLevel="0" collapsed="false">
      <c r="A53" s="10" t="s">
        <v>328</v>
      </c>
      <c r="B53" s="10" t="s">
        <v>329</v>
      </c>
      <c r="C53" s="41" t="n">
        <v>96000</v>
      </c>
      <c r="D53" s="41" t="n">
        <v>12834</v>
      </c>
      <c r="E53" s="43" t="s">
        <v>109</v>
      </c>
      <c r="F53" s="43"/>
      <c r="G53" s="43" t="s">
        <v>110</v>
      </c>
      <c r="H53" s="43" t="s">
        <v>110</v>
      </c>
      <c r="I53" s="43" t="s">
        <v>110</v>
      </c>
      <c r="J53" s="43" t="s">
        <v>110</v>
      </c>
      <c r="K53" s="10"/>
      <c r="L53" s="44" t="n">
        <v>75</v>
      </c>
      <c r="M53" s="44" t="n">
        <v>15</v>
      </c>
      <c r="N53" s="44"/>
      <c r="O53" s="43" t="s">
        <v>110</v>
      </c>
      <c r="P53" s="43" t="s">
        <v>110</v>
      </c>
      <c r="Q53" s="43" t="s">
        <v>110</v>
      </c>
      <c r="R53" s="43" t="s">
        <v>110</v>
      </c>
      <c r="S53" s="43" t="s">
        <v>110</v>
      </c>
      <c r="T53" s="10"/>
      <c r="U53" s="116" t="n">
        <v>431.04</v>
      </c>
      <c r="V53" s="116"/>
      <c r="W53" s="116"/>
      <c r="X53" s="10"/>
      <c r="Y53" s="117" t="n">
        <v>4.49</v>
      </c>
      <c r="Z53" s="117" t="n">
        <v>3.35852</v>
      </c>
      <c r="AA53" s="43" t="s">
        <v>1204</v>
      </c>
      <c r="AB53" s="118"/>
      <c r="AC53" s="10"/>
      <c r="AD53" s="10"/>
      <c r="AE53" s="116"/>
      <c r="AF53" s="116"/>
      <c r="AG53" s="116"/>
      <c r="AH53" s="10"/>
      <c r="AI53" s="117"/>
      <c r="AJ53" s="117"/>
      <c r="AK53" s="43" t="s">
        <v>1204</v>
      </c>
      <c r="AL53" s="117"/>
      <c r="AM53" s="10"/>
      <c r="AN53" s="10"/>
      <c r="AO53" s="119" t="n">
        <v>40544</v>
      </c>
      <c r="AP53" s="45"/>
      <c r="AQ53" s="45"/>
      <c r="AR53" s="45"/>
      <c r="AS53" s="45" t="n">
        <v>592.92</v>
      </c>
      <c r="AT53" s="45"/>
      <c r="AU53" s="41" t="n">
        <v>59272</v>
      </c>
      <c r="AV53" s="45" t="n">
        <v>7000</v>
      </c>
      <c r="AW53" s="45" t="n">
        <v>4270</v>
      </c>
      <c r="AX53" s="45"/>
      <c r="AY53" s="45"/>
      <c r="AZ53" s="140"/>
      <c r="BA53" s="43" t="s">
        <v>1217</v>
      </c>
      <c r="BB53" s="45"/>
      <c r="BC53" s="45"/>
      <c r="BD53" s="45" t="n">
        <v>4.49</v>
      </c>
      <c r="BE53" s="45" t="n">
        <v>3.35852</v>
      </c>
      <c r="BF53" s="45"/>
      <c r="BG53" s="10"/>
      <c r="BH53" s="117"/>
      <c r="BI53" s="10"/>
      <c r="BJ53" s="117"/>
      <c r="BK53" s="10"/>
      <c r="BL53" s="117"/>
      <c r="BM53" s="10"/>
      <c r="BN53" s="117"/>
      <c r="BO53" s="10"/>
      <c r="BP53" s="117"/>
      <c r="BQ53" s="10"/>
      <c r="BR53" s="117"/>
      <c r="BS53" s="10"/>
      <c r="BT53" s="117"/>
      <c r="BU53" s="10"/>
      <c r="BV53" s="117"/>
      <c r="BW53" s="10"/>
      <c r="BX53" s="43" t="s">
        <v>1210</v>
      </c>
      <c r="BY53" s="43" t="s">
        <v>109</v>
      </c>
      <c r="BZ53" s="116" t="n">
        <v>78</v>
      </c>
      <c r="CA53" s="45"/>
      <c r="CB53" s="45"/>
      <c r="CC53" s="45"/>
      <c r="CD53" s="45" t="n">
        <v>0.35</v>
      </c>
      <c r="CE53" s="45" t="n">
        <f aca="false">+CD53*0.748</f>
        <v>0.2618</v>
      </c>
      <c r="CF53" s="10"/>
      <c r="CG53" s="10"/>
      <c r="CH53" s="141"/>
    </row>
    <row r="54" customFormat="false" ht="12.75" hidden="false" customHeight="false" outlineLevel="0" collapsed="false">
      <c r="A54" s="10" t="s">
        <v>333</v>
      </c>
      <c r="B54" s="10" t="s">
        <v>334</v>
      </c>
      <c r="C54" s="41" t="n">
        <v>76650</v>
      </c>
      <c r="D54" s="41" t="n">
        <v>10247</v>
      </c>
      <c r="E54" s="43" t="s">
        <v>109</v>
      </c>
      <c r="F54" s="43"/>
      <c r="G54" s="43" t="s">
        <v>110</v>
      </c>
      <c r="H54" s="43" t="s">
        <v>110</v>
      </c>
      <c r="I54" s="43" t="s">
        <v>110</v>
      </c>
      <c r="J54" s="43" t="s">
        <v>110</v>
      </c>
      <c r="K54" s="10"/>
      <c r="L54" s="44" t="n">
        <v>99.8</v>
      </c>
      <c r="M54" s="44"/>
      <c r="N54" s="44"/>
      <c r="O54" s="43" t="s">
        <v>110</v>
      </c>
      <c r="P54" s="43" t="s">
        <v>110</v>
      </c>
      <c r="Q54" s="43" t="s">
        <v>109</v>
      </c>
      <c r="R54" s="43" t="s">
        <v>109</v>
      </c>
      <c r="S54" s="43" t="s">
        <v>109</v>
      </c>
      <c r="T54" s="10" t="s">
        <v>1235</v>
      </c>
      <c r="U54" s="116"/>
      <c r="V54" s="116"/>
      <c r="W54" s="116"/>
      <c r="X54" s="10"/>
      <c r="Y54" s="117" t="n">
        <v>5.49</v>
      </c>
      <c r="Z54" s="117" t="n">
        <v>5.26</v>
      </c>
      <c r="AA54" s="43" t="s">
        <v>1219</v>
      </c>
      <c r="AB54" s="118"/>
      <c r="AC54" s="10"/>
      <c r="AD54" s="10"/>
      <c r="AE54" s="116"/>
      <c r="AF54" s="116"/>
      <c r="AG54" s="116"/>
      <c r="AH54" s="10"/>
      <c r="AI54" s="117"/>
      <c r="AJ54" s="117"/>
      <c r="AK54" s="43" t="s">
        <v>1219</v>
      </c>
      <c r="AL54" s="117"/>
      <c r="AM54" s="10"/>
      <c r="AN54" s="10"/>
      <c r="AO54" s="119" t="n">
        <v>40360</v>
      </c>
      <c r="AP54" s="45" t="n">
        <v>44</v>
      </c>
      <c r="AQ54" s="45"/>
      <c r="AR54" s="45" t="n">
        <v>431.84</v>
      </c>
      <c r="AS54" s="45" t="n">
        <v>467.32</v>
      </c>
      <c r="AT54" s="45"/>
      <c r="AU54" s="41"/>
      <c r="AV54" s="45" t="n">
        <v>10750</v>
      </c>
      <c r="AW54" s="45" t="n">
        <v>3537</v>
      </c>
      <c r="AX54" s="45"/>
      <c r="AY54" s="45"/>
      <c r="AZ54" s="140" t="n">
        <v>0.05</v>
      </c>
      <c r="BA54" s="43" t="s">
        <v>1217</v>
      </c>
      <c r="BB54" s="45"/>
      <c r="BC54" s="45"/>
      <c r="BD54" s="45"/>
      <c r="BE54" s="45"/>
      <c r="BF54" s="45"/>
      <c r="BG54" s="10" t="s">
        <v>1236</v>
      </c>
      <c r="BH54" s="117"/>
      <c r="BI54" s="10"/>
      <c r="BJ54" s="117"/>
      <c r="BK54" s="10"/>
      <c r="BL54" s="117"/>
      <c r="BM54" s="10"/>
      <c r="BN54" s="117"/>
      <c r="BO54" s="10"/>
      <c r="BP54" s="117"/>
      <c r="BQ54" s="10"/>
      <c r="BR54" s="117"/>
      <c r="BS54" s="10"/>
      <c r="BT54" s="117"/>
      <c r="BU54" s="10"/>
      <c r="BV54" s="117"/>
      <c r="BW54" s="10"/>
      <c r="BX54" s="43" t="s">
        <v>1214</v>
      </c>
      <c r="BY54" s="43" t="s">
        <v>109</v>
      </c>
      <c r="BZ54" s="116"/>
      <c r="CA54" s="45"/>
      <c r="CB54" s="45"/>
      <c r="CC54" s="45"/>
      <c r="CD54" s="45"/>
      <c r="CE54" s="45"/>
      <c r="CF54" s="10"/>
      <c r="CG54" s="10"/>
      <c r="CH54" s="141"/>
    </row>
    <row r="55" customFormat="false" ht="12.75" hidden="false" customHeight="false" outlineLevel="0" collapsed="false">
      <c r="A55" s="10" t="s">
        <v>337</v>
      </c>
      <c r="B55" s="10" t="s">
        <v>338</v>
      </c>
      <c r="C55" s="41" t="n">
        <v>90000</v>
      </c>
      <c r="D55" s="41" t="n">
        <v>12000</v>
      </c>
      <c r="E55" s="43" t="s">
        <v>109</v>
      </c>
      <c r="F55" s="43"/>
      <c r="G55" s="43" t="s">
        <v>110</v>
      </c>
      <c r="H55" s="43" t="s">
        <v>110</v>
      </c>
      <c r="I55" s="43" t="s">
        <v>110</v>
      </c>
      <c r="J55" s="43" t="s">
        <v>110</v>
      </c>
      <c r="K55" s="10"/>
      <c r="L55" s="44" t="n">
        <v>100</v>
      </c>
      <c r="M55" s="44"/>
      <c r="N55" s="44"/>
      <c r="O55" s="43" t="s">
        <v>110</v>
      </c>
      <c r="P55" s="43" t="s">
        <v>110</v>
      </c>
      <c r="Q55" s="43" t="s">
        <v>109</v>
      </c>
      <c r="R55" s="43" t="s">
        <v>109</v>
      </c>
      <c r="S55" s="43" t="s">
        <v>110</v>
      </c>
      <c r="T55" s="10"/>
      <c r="U55" s="116"/>
      <c r="V55" s="116" t="n">
        <v>47.04</v>
      </c>
      <c r="W55" s="116"/>
      <c r="X55" s="10"/>
      <c r="Y55" s="117" t="n">
        <v>4.541444</v>
      </c>
      <c r="Z55" s="117" t="n">
        <v>3.397</v>
      </c>
      <c r="AA55" s="43" t="s">
        <v>1204</v>
      </c>
      <c r="AB55" s="118"/>
      <c r="AC55" s="10"/>
      <c r="AD55" s="10"/>
      <c r="AE55" s="116"/>
      <c r="AF55" s="116" t="n">
        <v>47.04</v>
      </c>
      <c r="AG55" s="116"/>
      <c r="AH55" s="10"/>
      <c r="AI55" s="117" t="n">
        <v>4.979</v>
      </c>
      <c r="AJ55" s="117" t="n">
        <v>3.724</v>
      </c>
      <c r="AK55" s="43" t="s">
        <v>1204</v>
      </c>
      <c r="AL55" s="117"/>
      <c r="AM55" s="10"/>
      <c r="AN55" s="10"/>
      <c r="AO55" s="119" t="n">
        <v>40360</v>
      </c>
      <c r="AP55" s="45" t="n">
        <v>210.48</v>
      </c>
      <c r="AQ55" s="45"/>
      <c r="AR55" s="45" t="n">
        <v>618.12</v>
      </c>
      <c r="AS55" s="45" t="n">
        <v>618.12</v>
      </c>
      <c r="AT55" s="45" t="n">
        <v>160.56</v>
      </c>
      <c r="AU55" s="41"/>
      <c r="AV55" s="45" t="n">
        <v>500</v>
      </c>
      <c r="AW55" s="45"/>
      <c r="AX55" s="45"/>
      <c r="AY55" s="45"/>
      <c r="AZ55" s="140" t="n">
        <v>0.05</v>
      </c>
      <c r="BA55" s="43" t="s">
        <v>1205</v>
      </c>
      <c r="BB55" s="45"/>
      <c r="BC55" s="45"/>
      <c r="BD55" s="45" t="n">
        <v>4.545455</v>
      </c>
      <c r="BE55" s="45" t="n">
        <v>3.4</v>
      </c>
      <c r="BF55" s="45"/>
      <c r="BG55" s="10"/>
      <c r="BH55" s="117" t="n">
        <v>0.302</v>
      </c>
      <c r="BI55" s="10" t="n">
        <v>275</v>
      </c>
      <c r="BJ55" s="117"/>
      <c r="BK55" s="10"/>
      <c r="BL55" s="117"/>
      <c r="BM55" s="10"/>
      <c r="BN55" s="117" t="n">
        <v>0.378</v>
      </c>
      <c r="BO55" s="10" t="n">
        <v>350</v>
      </c>
      <c r="BP55" s="117"/>
      <c r="BQ55" s="10"/>
      <c r="BR55" s="117"/>
      <c r="BS55" s="10"/>
      <c r="BT55" s="117" t="n">
        <v>4.14</v>
      </c>
      <c r="BU55" s="10" t="n">
        <v>12</v>
      </c>
      <c r="BV55" s="117" t="n">
        <v>0.233</v>
      </c>
      <c r="BW55" s="10" t="n">
        <v>100</v>
      </c>
      <c r="BX55" s="43" t="s">
        <v>1205</v>
      </c>
      <c r="BY55" s="43" t="s">
        <v>109</v>
      </c>
      <c r="BZ55" s="116" t="n">
        <v>68</v>
      </c>
      <c r="CA55" s="45"/>
      <c r="CB55" s="45"/>
      <c r="CC55" s="45"/>
      <c r="CD55" s="45"/>
      <c r="CE55" s="45"/>
      <c r="CF55" s="10"/>
      <c r="CG55" s="10"/>
      <c r="CH55" s="141"/>
    </row>
    <row r="56" customFormat="false" ht="12.75" hidden="false" customHeight="false" outlineLevel="0" collapsed="false">
      <c r="A56" s="10" t="s">
        <v>342</v>
      </c>
      <c r="B56" s="10" t="s">
        <v>343</v>
      </c>
      <c r="C56" s="41" t="n">
        <v>114968</v>
      </c>
      <c r="D56" s="41" t="n">
        <v>15370</v>
      </c>
      <c r="E56" s="43" t="s">
        <v>110</v>
      </c>
      <c r="F56" s="43"/>
      <c r="G56" s="43" t="s">
        <v>110</v>
      </c>
      <c r="H56" s="43" t="s">
        <v>109</v>
      </c>
      <c r="I56" s="43" t="s">
        <v>110</v>
      </c>
      <c r="J56" s="43" t="s">
        <v>109</v>
      </c>
      <c r="K56" s="10" t="s">
        <v>1237</v>
      </c>
      <c r="L56" s="44" t="n">
        <v>43.5</v>
      </c>
      <c r="M56" s="44" t="n">
        <v>56.5</v>
      </c>
      <c r="N56" s="44"/>
      <c r="O56" s="43" t="s">
        <v>110</v>
      </c>
      <c r="P56" s="43" t="s">
        <v>110</v>
      </c>
      <c r="Q56" s="43" t="s">
        <v>110</v>
      </c>
      <c r="R56" s="43" t="s">
        <v>109</v>
      </c>
      <c r="S56" s="43" t="s">
        <v>110</v>
      </c>
      <c r="T56" s="10"/>
      <c r="U56" s="116"/>
      <c r="V56" s="116"/>
      <c r="W56" s="116" t="n">
        <v>268</v>
      </c>
      <c r="X56" s="10"/>
      <c r="Y56" s="117" t="n">
        <v>1.724599</v>
      </c>
      <c r="Z56" s="117" t="n">
        <v>1.29</v>
      </c>
      <c r="AA56" s="43" t="s">
        <v>1204</v>
      </c>
      <c r="AB56" s="118"/>
      <c r="AC56" s="10"/>
      <c r="AD56" s="10"/>
      <c r="AE56" s="116"/>
      <c r="AF56" s="116"/>
      <c r="AG56" s="116" t="n">
        <v>268</v>
      </c>
      <c r="AH56" s="10"/>
      <c r="AI56" s="117" t="n">
        <v>2.587</v>
      </c>
      <c r="AJ56" s="117" t="n">
        <v>1.935</v>
      </c>
      <c r="AK56" s="43" t="s">
        <v>1204</v>
      </c>
      <c r="AL56" s="117"/>
      <c r="AM56" s="10"/>
      <c r="AN56" s="10"/>
      <c r="AO56" s="119"/>
      <c r="AP56" s="45"/>
      <c r="AQ56" s="45"/>
      <c r="AR56" s="45"/>
      <c r="AS56" s="45"/>
      <c r="AT56" s="45"/>
      <c r="AU56" s="41"/>
      <c r="AV56" s="45"/>
      <c r="AW56" s="45"/>
      <c r="AX56" s="45"/>
      <c r="AY56" s="45"/>
      <c r="AZ56" s="140"/>
      <c r="BA56" s="43" t="s">
        <v>1217</v>
      </c>
      <c r="BB56" s="45"/>
      <c r="BC56" s="45"/>
      <c r="BD56" s="45"/>
      <c r="BE56" s="45"/>
      <c r="BF56" s="45"/>
      <c r="BG56" s="10"/>
      <c r="BH56" s="117"/>
      <c r="BI56" s="10"/>
      <c r="BJ56" s="117"/>
      <c r="BK56" s="10"/>
      <c r="BL56" s="117"/>
      <c r="BM56" s="10"/>
      <c r="BN56" s="117"/>
      <c r="BO56" s="10"/>
      <c r="BP56" s="117"/>
      <c r="BQ56" s="10"/>
      <c r="BR56" s="117"/>
      <c r="BS56" s="10"/>
      <c r="BT56" s="117"/>
      <c r="BU56" s="10"/>
      <c r="BV56" s="117"/>
      <c r="BW56" s="10"/>
      <c r="BX56" s="43"/>
      <c r="BY56" s="43" t="s">
        <v>109</v>
      </c>
      <c r="BZ56" s="116" t="n">
        <v>83</v>
      </c>
      <c r="CA56" s="45"/>
      <c r="CB56" s="45"/>
      <c r="CC56" s="45"/>
      <c r="CD56" s="45"/>
      <c r="CE56" s="45"/>
      <c r="CF56" s="10"/>
      <c r="CG56" s="10"/>
      <c r="CH56" s="141"/>
    </row>
    <row r="57" customFormat="false" ht="12.75" hidden="false" customHeight="false" outlineLevel="0" collapsed="false">
      <c r="A57" s="10" t="s">
        <v>346</v>
      </c>
      <c r="B57" s="10" t="s">
        <v>347</v>
      </c>
      <c r="C57" s="41"/>
      <c r="D57" s="41"/>
      <c r="E57" s="43" t="s">
        <v>110</v>
      </c>
      <c r="F57" s="43"/>
      <c r="G57" s="43" t="s">
        <v>110</v>
      </c>
      <c r="H57" s="43" t="s">
        <v>110</v>
      </c>
      <c r="I57" s="43" t="s">
        <v>110</v>
      </c>
      <c r="J57" s="43" t="s">
        <v>110</v>
      </c>
      <c r="K57" s="10"/>
      <c r="L57" s="44"/>
      <c r="M57" s="44"/>
      <c r="N57" s="44"/>
      <c r="O57" s="43" t="s">
        <v>110</v>
      </c>
      <c r="P57" s="43" t="s">
        <v>110</v>
      </c>
      <c r="Q57" s="43" t="s">
        <v>110</v>
      </c>
      <c r="R57" s="43" t="s">
        <v>110</v>
      </c>
      <c r="S57" s="43" t="s">
        <v>110</v>
      </c>
      <c r="T57" s="10"/>
      <c r="U57" s="116"/>
      <c r="V57" s="116"/>
      <c r="W57" s="116"/>
      <c r="X57" s="10"/>
      <c r="Y57" s="117"/>
      <c r="Z57" s="117"/>
      <c r="AA57" s="43"/>
      <c r="AB57" s="118"/>
      <c r="AC57" s="10"/>
      <c r="AD57" s="10"/>
      <c r="AE57" s="116"/>
      <c r="AF57" s="116"/>
      <c r="AG57" s="116"/>
      <c r="AH57" s="10"/>
      <c r="AI57" s="117"/>
      <c r="AJ57" s="117"/>
      <c r="AK57" s="43"/>
      <c r="AL57" s="117"/>
      <c r="AM57" s="10"/>
      <c r="AN57" s="10"/>
      <c r="AO57" s="119" t="n">
        <v>40179</v>
      </c>
      <c r="AP57" s="45"/>
      <c r="AQ57" s="45"/>
      <c r="AR57" s="45"/>
      <c r="AS57" s="45"/>
      <c r="AT57" s="45"/>
      <c r="AU57" s="41"/>
      <c r="AV57" s="45"/>
      <c r="AW57" s="45"/>
      <c r="AX57" s="45"/>
      <c r="AY57" s="45"/>
      <c r="AZ57" s="140"/>
      <c r="BA57" s="43"/>
      <c r="BB57" s="45"/>
      <c r="BC57" s="45"/>
      <c r="BD57" s="45"/>
      <c r="BE57" s="45"/>
      <c r="BF57" s="45"/>
      <c r="BG57" s="10"/>
      <c r="BH57" s="117" t="n">
        <v>0.227</v>
      </c>
      <c r="BI57" s="10"/>
      <c r="BJ57" s="117"/>
      <c r="BK57" s="10"/>
      <c r="BL57" s="117"/>
      <c r="BM57" s="10"/>
      <c r="BN57" s="117" t="n">
        <v>0.197</v>
      </c>
      <c r="BO57" s="10"/>
      <c r="BP57" s="117"/>
      <c r="BQ57" s="10"/>
      <c r="BR57" s="117"/>
      <c r="BS57" s="10"/>
      <c r="BT57" s="117"/>
      <c r="BU57" s="10"/>
      <c r="BV57" s="117"/>
      <c r="BW57" s="10"/>
      <c r="BX57" s="43" t="s">
        <v>1205</v>
      </c>
      <c r="BY57" s="43" t="s">
        <v>109</v>
      </c>
      <c r="BZ57" s="116" t="n">
        <v>36</v>
      </c>
      <c r="CA57" s="45"/>
      <c r="CB57" s="45"/>
      <c r="CC57" s="45"/>
      <c r="CD57" s="45"/>
      <c r="CE57" s="45"/>
      <c r="CF57" s="10"/>
      <c r="CG57" s="10"/>
      <c r="CH57" s="141"/>
    </row>
    <row r="58" customFormat="false" ht="12.75" hidden="false" customHeight="false" outlineLevel="0" collapsed="false">
      <c r="A58" s="10" t="s">
        <v>351</v>
      </c>
      <c r="B58" s="10" t="s">
        <v>352</v>
      </c>
      <c r="C58" s="41" t="n">
        <v>60000</v>
      </c>
      <c r="D58" s="41" t="n">
        <v>8021</v>
      </c>
      <c r="E58" s="43" t="s">
        <v>110</v>
      </c>
      <c r="F58" s="43"/>
      <c r="G58" s="43" t="s">
        <v>109</v>
      </c>
      <c r="H58" s="43" t="s">
        <v>110</v>
      </c>
      <c r="I58" s="43" t="s">
        <v>110</v>
      </c>
      <c r="J58" s="43" t="s">
        <v>110</v>
      </c>
      <c r="K58" s="10"/>
      <c r="L58" s="44" t="n">
        <v>84.8</v>
      </c>
      <c r="M58" s="44" t="n">
        <v>15.2</v>
      </c>
      <c r="N58" s="44"/>
      <c r="O58" s="43" t="s">
        <v>110</v>
      </c>
      <c r="P58" s="43" t="s">
        <v>110</v>
      </c>
      <c r="Q58" s="43" t="s">
        <v>109</v>
      </c>
      <c r="R58" s="43" t="s">
        <v>110</v>
      </c>
      <c r="S58" s="43" t="s">
        <v>110</v>
      </c>
      <c r="T58" s="10"/>
      <c r="U58" s="116"/>
      <c r="V58" s="116"/>
      <c r="W58" s="116"/>
      <c r="X58" s="10"/>
      <c r="Y58" s="117"/>
      <c r="Z58" s="117"/>
      <c r="AA58" s="43"/>
      <c r="AB58" s="118"/>
      <c r="AC58" s="10"/>
      <c r="AD58" s="10"/>
      <c r="AE58" s="116"/>
      <c r="AF58" s="116"/>
      <c r="AG58" s="116"/>
      <c r="AH58" s="10"/>
      <c r="AI58" s="117"/>
      <c r="AJ58" s="117"/>
      <c r="AK58" s="43"/>
      <c r="AL58" s="117"/>
      <c r="AM58" s="10"/>
      <c r="AN58" s="10"/>
      <c r="AO58" s="119" t="n">
        <v>40544</v>
      </c>
      <c r="AP58" s="45" t="n">
        <v>24</v>
      </c>
      <c r="AQ58" s="45"/>
      <c r="AR58" s="45" t="n">
        <v>216</v>
      </c>
      <c r="AS58" s="45" t="n">
        <v>324</v>
      </c>
      <c r="AT58" s="45" t="n">
        <v>213</v>
      </c>
      <c r="AU58" s="41" t="n">
        <v>65109</v>
      </c>
      <c r="AV58" s="45"/>
      <c r="AW58" s="45"/>
      <c r="AX58" s="45"/>
      <c r="AY58" s="45"/>
      <c r="AZ58" s="140"/>
      <c r="BA58" s="43"/>
      <c r="BB58" s="45"/>
      <c r="BC58" s="45"/>
      <c r="BD58" s="45" t="n">
        <v>1.98</v>
      </c>
      <c r="BE58" s="45" t="n">
        <v>1.48</v>
      </c>
      <c r="BF58" s="45"/>
      <c r="BG58" s="10"/>
      <c r="BH58" s="117"/>
      <c r="BI58" s="10"/>
      <c r="BJ58" s="117" t="n">
        <v>0.079</v>
      </c>
      <c r="BK58" s="10" t="n">
        <v>500</v>
      </c>
      <c r="BL58" s="117"/>
      <c r="BM58" s="10"/>
      <c r="BN58" s="117" t="n">
        <v>0.158</v>
      </c>
      <c r="BO58" s="10" t="n">
        <v>250</v>
      </c>
      <c r="BP58" s="117"/>
      <c r="BQ58" s="10"/>
      <c r="BR58" s="117"/>
      <c r="BS58" s="10"/>
      <c r="BT58" s="117"/>
      <c r="BU58" s="10"/>
      <c r="BV58" s="117"/>
      <c r="BW58" s="10"/>
      <c r="BX58" s="43" t="s">
        <v>1238</v>
      </c>
      <c r="BY58" s="43" t="s">
        <v>110</v>
      </c>
      <c r="BZ58" s="116" t="n">
        <v>48.05</v>
      </c>
      <c r="CA58" s="45"/>
      <c r="CB58" s="45"/>
      <c r="CC58" s="45"/>
      <c r="CD58" s="45"/>
      <c r="CE58" s="45"/>
      <c r="CF58" s="10"/>
      <c r="CG58" s="10"/>
      <c r="CH58" s="141"/>
    </row>
    <row r="59" customFormat="false" ht="12.75" hidden="false" customHeight="false" outlineLevel="0" collapsed="false">
      <c r="A59" s="10" t="s">
        <v>357</v>
      </c>
      <c r="B59" s="10" t="s">
        <v>358</v>
      </c>
      <c r="C59" s="41" t="n">
        <v>49275</v>
      </c>
      <c r="D59" s="41" t="n">
        <v>6590</v>
      </c>
      <c r="E59" s="43" t="s">
        <v>110</v>
      </c>
      <c r="F59" s="43"/>
      <c r="G59" s="43" t="s">
        <v>110</v>
      </c>
      <c r="H59" s="43" t="s">
        <v>110</v>
      </c>
      <c r="I59" s="43" t="s">
        <v>110</v>
      </c>
      <c r="J59" s="43" t="s">
        <v>109</v>
      </c>
      <c r="K59" s="10" t="s">
        <v>1239</v>
      </c>
      <c r="L59" s="44" t="n">
        <v>100</v>
      </c>
      <c r="M59" s="44"/>
      <c r="N59" s="44"/>
      <c r="O59" s="43" t="s">
        <v>110</v>
      </c>
      <c r="P59" s="43" t="s">
        <v>110</v>
      </c>
      <c r="Q59" s="43" t="s">
        <v>110</v>
      </c>
      <c r="R59" s="43" t="s">
        <v>110</v>
      </c>
      <c r="S59" s="43" t="s">
        <v>110</v>
      </c>
      <c r="T59" s="10"/>
      <c r="U59" s="116"/>
      <c r="V59" s="116" t="n">
        <v>112.56</v>
      </c>
      <c r="W59" s="116"/>
      <c r="X59" s="10"/>
      <c r="Y59" s="117" t="n">
        <v>2.812165</v>
      </c>
      <c r="Z59" s="117" t="n">
        <v>2.1035</v>
      </c>
      <c r="AA59" s="43"/>
      <c r="AB59" s="118"/>
      <c r="AC59" s="10"/>
      <c r="AD59" s="10"/>
      <c r="AE59" s="116"/>
      <c r="AF59" s="116"/>
      <c r="AG59" s="116"/>
      <c r="AH59" s="10"/>
      <c r="AI59" s="117"/>
      <c r="AJ59" s="117"/>
      <c r="AK59" s="43"/>
      <c r="AL59" s="117"/>
      <c r="AM59" s="10"/>
      <c r="AN59" s="10"/>
      <c r="AO59" s="119"/>
      <c r="AP59" s="45"/>
      <c r="AQ59" s="45"/>
      <c r="AR59" s="45"/>
      <c r="AS59" s="45" t="n">
        <v>364.98</v>
      </c>
      <c r="AT59" s="45"/>
      <c r="AU59" s="41"/>
      <c r="AV59" s="45" t="n">
        <v>2500</v>
      </c>
      <c r="AW59" s="45"/>
      <c r="AX59" s="45"/>
      <c r="AY59" s="45"/>
      <c r="AZ59" s="140"/>
      <c r="BA59" s="43"/>
      <c r="BB59" s="45"/>
      <c r="BC59" s="45"/>
      <c r="BD59" s="45"/>
      <c r="BE59" s="45"/>
      <c r="BF59" s="45"/>
      <c r="BG59" s="10"/>
      <c r="BH59" s="117"/>
      <c r="BI59" s="10"/>
      <c r="BJ59" s="117"/>
      <c r="BK59" s="10"/>
      <c r="BL59" s="117" t="n">
        <v>0.2924</v>
      </c>
      <c r="BM59" s="10"/>
      <c r="BN59" s="117" t="n">
        <v>0.2559</v>
      </c>
      <c r="BO59" s="10"/>
      <c r="BP59" s="117" t="n">
        <v>1.6641</v>
      </c>
      <c r="BQ59" s="10"/>
      <c r="BR59" s="117"/>
      <c r="BS59" s="10"/>
      <c r="BT59" s="117" t="n">
        <v>3.4719</v>
      </c>
      <c r="BU59" s="10"/>
      <c r="BV59" s="117"/>
      <c r="BW59" s="10"/>
      <c r="BX59" s="43" t="s">
        <v>1205</v>
      </c>
      <c r="BY59" s="43" t="s">
        <v>110</v>
      </c>
      <c r="BZ59" s="116" t="n">
        <v>82</v>
      </c>
      <c r="CA59" s="45"/>
      <c r="CB59" s="45"/>
      <c r="CC59" s="45"/>
      <c r="CD59" s="45"/>
      <c r="CE59" s="45"/>
      <c r="CF59" s="10"/>
      <c r="CG59" s="10"/>
      <c r="CH59" s="141"/>
    </row>
    <row r="60" customFormat="false" ht="12.75" hidden="false" customHeight="false" outlineLevel="0" collapsed="false">
      <c r="A60" s="10" t="s">
        <v>361</v>
      </c>
      <c r="B60" s="10" t="s">
        <v>362</v>
      </c>
      <c r="C60" s="41" t="n">
        <v>71808</v>
      </c>
      <c r="D60" s="41" t="n">
        <v>9600</v>
      </c>
      <c r="E60" s="43" t="s">
        <v>110</v>
      </c>
      <c r="F60" s="43"/>
      <c r="G60" s="43" t="s">
        <v>109</v>
      </c>
      <c r="H60" s="43" t="s">
        <v>110</v>
      </c>
      <c r="I60" s="43" t="s">
        <v>110</v>
      </c>
      <c r="J60" s="43" t="s">
        <v>110</v>
      </c>
      <c r="K60" s="10"/>
      <c r="L60" s="44" t="n">
        <v>83.7</v>
      </c>
      <c r="M60" s="44" t="n">
        <v>16.3</v>
      </c>
      <c r="N60" s="44"/>
      <c r="O60" s="43" t="s">
        <v>110</v>
      </c>
      <c r="P60" s="43" t="s">
        <v>110</v>
      </c>
      <c r="Q60" s="43" t="s">
        <v>110</v>
      </c>
      <c r="R60" s="43" t="s">
        <v>109</v>
      </c>
      <c r="S60" s="43" t="s">
        <v>109</v>
      </c>
      <c r="T60" s="10" t="s">
        <v>1240</v>
      </c>
      <c r="U60" s="116"/>
      <c r="V60" s="116" t="n">
        <v>29.4</v>
      </c>
      <c r="W60" s="116" t="n">
        <v>101.4</v>
      </c>
      <c r="X60" s="10"/>
      <c r="Y60" s="117" t="n">
        <v>2.566845</v>
      </c>
      <c r="Z60" s="117" t="n">
        <v>1.92</v>
      </c>
      <c r="AA60" s="43" t="s">
        <v>1204</v>
      </c>
      <c r="AB60" s="118"/>
      <c r="AC60" s="10"/>
      <c r="AD60" s="10"/>
      <c r="AE60" s="116"/>
      <c r="AF60" s="116"/>
      <c r="AG60" s="116"/>
      <c r="AH60" s="10"/>
      <c r="AI60" s="117"/>
      <c r="AJ60" s="117"/>
      <c r="AK60" s="43" t="s">
        <v>1204</v>
      </c>
      <c r="AL60" s="117"/>
      <c r="AM60" s="10"/>
      <c r="AN60" s="10"/>
      <c r="AO60" s="119" t="n">
        <v>41099</v>
      </c>
      <c r="AP60" s="45" t="n">
        <v>156.04</v>
      </c>
      <c r="AQ60" s="45"/>
      <c r="AR60" s="45" t="n">
        <v>332.72</v>
      </c>
      <c r="AS60" s="45" t="n">
        <v>383.2</v>
      </c>
      <c r="AT60" s="45"/>
      <c r="AU60" s="41"/>
      <c r="AV60" s="45" t="n">
        <v>1072</v>
      </c>
      <c r="AW60" s="45"/>
      <c r="AX60" s="45"/>
      <c r="AY60" s="45"/>
      <c r="AZ60" s="140" t="n">
        <v>0.0007</v>
      </c>
      <c r="BA60" s="43" t="s">
        <v>1205</v>
      </c>
      <c r="BB60" s="45"/>
      <c r="BC60" s="45" t="n">
        <v>29.4</v>
      </c>
      <c r="BD60" s="45" t="n">
        <v>2.566845</v>
      </c>
      <c r="BE60" s="45" t="n">
        <v>1.92</v>
      </c>
      <c r="BF60" s="45"/>
      <c r="BG60" s="10"/>
      <c r="BH60" s="117" t="n">
        <v>0.276</v>
      </c>
      <c r="BI60" s="10" t="n">
        <v>300</v>
      </c>
      <c r="BJ60" s="117" t="n">
        <v>0.138</v>
      </c>
      <c r="BK60" s="10" t="n">
        <v>600</v>
      </c>
      <c r="BL60" s="117"/>
      <c r="BM60" s="10"/>
      <c r="BN60" s="117" t="n">
        <v>0.109</v>
      </c>
      <c r="BO60" s="10" t="n">
        <v>300</v>
      </c>
      <c r="BP60" s="117"/>
      <c r="BQ60" s="10"/>
      <c r="BR60" s="117"/>
      <c r="BS60" s="10"/>
      <c r="BT60" s="117"/>
      <c r="BU60" s="10"/>
      <c r="BV60" s="117"/>
      <c r="BW60" s="10"/>
      <c r="BX60" s="43" t="s">
        <v>1205</v>
      </c>
      <c r="BY60" s="43" t="s">
        <v>110</v>
      </c>
      <c r="BZ60" s="116" t="n">
        <v>80</v>
      </c>
      <c r="CA60" s="45"/>
      <c r="CB60" s="45"/>
      <c r="CC60" s="45"/>
      <c r="CD60" s="45"/>
      <c r="CE60" s="45"/>
      <c r="CF60" s="10"/>
      <c r="CG60" s="10"/>
      <c r="CH60" s="141"/>
    </row>
    <row r="61" customFormat="false" ht="12.75" hidden="false" customHeight="false" outlineLevel="0" collapsed="false">
      <c r="A61" s="10" t="s">
        <v>368</v>
      </c>
      <c r="B61" s="10" t="s">
        <v>369</v>
      </c>
      <c r="C61" s="41" t="n">
        <v>60139</v>
      </c>
      <c r="D61" s="41" t="n">
        <v>8040</v>
      </c>
      <c r="E61" s="43" t="s">
        <v>110</v>
      </c>
      <c r="F61" s="43"/>
      <c r="G61" s="43" t="s">
        <v>109</v>
      </c>
      <c r="H61" s="43" t="s">
        <v>110</v>
      </c>
      <c r="I61" s="43" t="s">
        <v>110</v>
      </c>
      <c r="J61" s="43" t="s">
        <v>110</v>
      </c>
      <c r="K61" s="10"/>
      <c r="L61" s="44" t="n">
        <v>100</v>
      </c>
      <c r="M61" s="44"/>
      <c r="N61" s="44"/>
      <c r="O61" s="43" t="s">
        <v>110</v>
      </c>
      <c r="P61" s="43" t="s">
        <v>110</v>
      </c>
      <c r="Q61" s="43" t="s">
        <v>109</v>
      </c>
      <c r="R61" s="43" t="s">
        <v>109</v>
      </c>
      <c r="S61" s="43" t="s">
        <v>110</v>
      </c>
      <c r="T61" s="10"/>
      <c r="U61" s="116"/>
      <c r="V61" s="116" t="n">
        <v>115.2</v>
      </c>
      <c r="W61" s="116" t="n">
        <v>36</v>
      </c>
      <c r="X61" s="10" t="s">
        <v>1241</v>
      </c>
      <c r="Y61" s="117" t="n">
        <v>2.615775</v>
      </c>
      <c r="Z61" s="117" t="n">
        <v>1.9566</v>
      </c>
      <c r="AA61" s="43" t="s">
        <v>1204</v>
      </c>
      <c r="AB61" s="118"/>
      <c r="AC61" s="10"/>
      <c r="AD61" s="10"/>
      <c r="AE61" s="116"/>
      <c r="AF61" s="116" t="n">
        <v>155.04</v>
      </c>
      <c r="AG61" s="116" t="n">
        <v>36</v>
      </c>
      <c r="AH61" s="10" t="s">
        <v>1241</v>
      </c>
      <c r="AI61" s="117" t="n">
        <v>2.615</v>
      </c>
      <c r="AJ61" s="117" t="n">
        <v>1.956</v>
      </c>
      <c r="AK61" s="43" t="s">
        <v>1204</v>
      </c>
      <c r="AL61" s="117"/>
      <c r="AM61" s="10"/>
      <c r="AN61" s="10"/>
      <c r="AO61" s="119" t="n">
        <v>40756</v>
      </c>
      <c r="AP61" s="45" t="n">
        <v>151.2</v>
      </c>
      <c r="AQ61" s="45"/>
      <c r="AR61" s="45" t="n">
        <v>308.52</v>
      </c>
      <c r="AS61" s="45" t="n">
        <v>386.04</v>
      </c>
      <c r="AT61" s="45"/>
      <c r="AU61" s="41"/>
      <c r="AV61" s="45" t="n">
        <v>25</v>
      </c>
      <c r="AW61" s="45"/>
      <c r="AX61" s="45"/>
      <c r="AY61" s="45"/>
      <c r="AZ61" s="140" t="n">
        <v>0.015</v>
      </c>
      <c r="BA61" s="43" t="s">
        <v>1205</v>
      </c>
      <c r="BB61" s="45"/>
      <c r="BC61" s="45"/>
      <c r="BD61" s="45" t="n">
        <v>2.615775</v>
      </c>
      <c r="BE61" s="45" t="n">
        <v>1.9566</v>
      </c>
      <c r="BF61" s="45"/>
      <c r="BG61" s="10"/>
      <c r="BH61" s="117" t="n">
        <v>0.4709</v>
      </c>
      <c r="BI61" s="10" t="n">
        <v>225</v>
      </c>
      <c r="BJ61" s="117" t="n">
        <v>0.1883</v>
      </c>
      <c r="BK61" s="10" t="n">
        <v>400</v>
      </c>
      <c r="BL61" s="117"/>
      <c r="BM61" s="10"/>
      <c r="BN61" s="117" t="n">
        <v>0.166</v>
      </c>
      <c r="BO61" s="10" t="n">
        <v>250</v>
      </c>
      <c r="BP61" s="117"/>
      <c r="BQ61" s="10"/>
      <c r="BR61" s="117"/>
      <c r="BS61" s="10"/>
      <c r="BT61" s="117"/>
      <c r="BU61" s="10"/>
      <c r="BV61" s="117"/>
      <c r="BW61" s="10"/>
      <c r="BX61" s="43" t="s">
        <v>1205</v>
      </c>
      <c r="BY61" s="43" t="s">
        <v>110</v>
      </c>
      <c r="BZ61" s="116"/>
      <c r="CA61" s="45"/>
      <c r="CB61" s="45"/>
      <c r="CC61" s="45"/>
      <c r="CD61" s="45"/>
      <c r="CE61" s="45"/>
      <c r="CF61" s="10"/>
      <c r="CG61" s="10"/>
      <c r="CH61" s="141"/>
    </row>
    <row r="62" customFormat="false" ht="12.75" hidden="false" customHeight="false" outlineLevel="0" collapsed="false">
      <c r="A62" s="10" t="s">
        <v>372</v>
      </c>
      <c r="B62" s="10" t="s">
        <v>373</v>
      </c>
      <c r="C62" s="41"/>
      <c r="D62" s="41"/>
      <c r="E62" s="43" t="s">
        <v>109</v>
      </c>
      <c r="F62" s="43"/>
      <c r="G62" s="43" t="s">
        <v>110</v>
      </c>
      <c r="H62" s="43" t="s">
        <v>110</v>
      </c>
      <c r="I62" s="43" t="s">
        <v>110</v>
      </c>
      <c r="J62" s="43" t="s">
        <v>110</v>
      </c>
      <c r="K62" s="10"/>
      <c r="L62" s="44"/>
      <c r="M62" s="44"/>
      <c r="N62" s="44"/>
      <c r="O62" s="43" t="s">
        <v>110</v>
      </c>
      <c r="P62" s="43" t="s">
        <v>110</v>
      </c>
      <c r="Q62" s="43" t="s">
        <v>109</v>
      </c>
      <c r="R62" s="43" t="s">
        <v>109</v>
      </c>
      <c r="S62" s="43" t="s">
        <v>110</v>
      </c>
      <c r="T62" s="10"/>
      <c r="U62" s="116"/>
      <c r="V62" s="116"/>
      <c r="W62" s="116"/>
      <c r="X62" s="10"/>
      <c r="Y62" s="117" t="n">
        <v>3.235294</v>
      </c>
      <c r="Z62" s="117" t="n">
        <v>2.42</v>
      </c>
      <c r="AA62" s="43" t="s">
        <v>1219</v>
      </c>
      <c r="AB62" s="118"/>
      <c r="AC62" s="10"/>
      <c r="AD62" s="10"/>
      <c r="AE62" s="116"/>
      <c r="AF62" s="116"/>
      <c r="AG62" s="116"/>
      <c r="AH62" s="10"/>
      <c r="AI62" s="117" t="n">
        <v>6.471</v>
      </c>
      <c r="AJ62" s="117" t="n">
        <v>4.84</v>
      </c>
      <c r="AK62" s="43" t="s">
        <v>1219</v>
      </c>
      <c r="AL62" s="117"/>
      <c r="AM62" s="10"/>
      <c r="AN62" s="10"/>
      <c r="AO62" s="119" t="n">
        <v>40483</v>
      </c>
      <c r="AP62" s="45" t="n">
        <v>49.92</v>
      </c>
      <c r="AQ62" s="45"/>
      <c r="AR62" s="45"/>
      <c r="AS62" s="45"/>
      <c r="AT62" s="45"/>
      <c r="AU62" s="41"/>
      <c r="AV62" s="45"/>
      <c r="AW62" s="45"/>
      <c r="AX62" s="45"/>
      <c r="AY62" s="45" t="n">
        <v>5</v>
      </c>
      <c r="AZ62" s="140" t="n">
        <v>0.015</v>
      </c>
      <c r="BA62" s="43" t="s">
        <v>1205</v>
      </c>
      <c r="BB62" s="45"/>
      <c r="BC62" s="45" t="n">
        <v>49.92</v>
      </c>
      <c r="BD62" s="45" t="n">
        <v>3.235294</v>
      </c>
      <c r="BE62" s="45" t="n">
        <v>2.42</v>
      </c>
      <c r="BF62" s="45"/>
      <c r="BG62" s="10"/>
      <c r="BH62" s="117" t="n">
        <v>0.859</v>
      </c>
      <c r="BI62" s="10" t="n">
        <v>300</v>
      </c>
      <c r="BJ62" s="117"/>
      <c r="BK62" s="10" t="n">
        <v>500</v>
      </c>
      <c r="BL62" s="117"/>
      <c r="BM62" s="10"/>
      <c r="BN62" s="117" t="n">
        <v>0.226</v>
      </c>
      <c r="BO62" s="10" t="n">
        <v>250</v>
      </c>
      <c r="BP62" s="117"/>
      <c r="BQ62" s="10"/>
      <c r="BR62" s="117" t="n">
        <v>0.957</v>
      </c>
      <c r="BS62" s="10" t="n">
        <v>30</v>
      </c>
      <c r="BT62" s="117"/>
      <c r="BU62" s="10" t="n">
        <v>5</v>
      </c>
      <c r="BV62" s="117"/>
      <c r="BW62" s="10" t="n">
        <v>300</v>
      </c>
      <c r="BX62" s="43" t="s">
        <v>1205</v>
      </c>
      <c r="BY62" s="43" t="s">
        <v>109</v>
      </c>
      <c r="BZ62" s="116" t="n">
        <v>65</v>
      </c>
      <c r="CA62" s="45"/>
      <c r="CB62" s="45"/>
      <c r="CC62" s="45" t="n">
        <v>62.88</v>
      </c>
      <c r="CD62" s="45"/>
      <c r="CE62" s="45" t="n">
        <v>1.48</v>
      </c>
      <c r="CF62" s="10"/>
      <c r="CG62" s="10"/>
      <c r="CH62" s="141"/>
    </row>
    <row r="63" customFormat="false" ht="12.75" hidden="false" customHeight="false" outlineLevel="0" collapsed="false">
      <c r="A63" s="10" t="s">
        <v>378</v>
      </c>
      <c r="B63" s="10" t="s">
        <v>379</v>
      </c>
      <c r="C63" s="41" t="n">
        <v>72000</v>
      </c>
      <c r="D63" s="41" t="n">
        <v>9600</v>
      </c>
      <c r="E63" s="43" t="s">
        <v>109</v>
      </c>
      <c r="F63" s="43"/>
      <c r="G63" s="43" t="s">
        <v>110</v>
      </c>
      <c r="H63" s="43" t="s">
        <v>110</v>
      </c>
      <c r="I63" s="43" t="s">
        <v>110</v>
      </c>
      <c r="J63" s="43" t="s">
        <v>110</v>
      </c>
      <c r="K63" s="10"/>
      <c r="L63" s="44" t="n">
        <v>99</v>
      </c>
      <c r="M63" s="44" t="n">
        <v>1</v>
      </c>
      <c r="N63" s="44"/>
      <c r="O63" s="43" t="s">
        <v>110</v>
      </c>
      <c r="P63" s="43" t="s">
        <v>110</v>
      </c>
      <c r="Q63" s="43" t="s">
        <v>109</v>
      </c>
      <c r="R63" s="43" t="s">
        <v>110</v>
      </c>
      <c r="S63" s="43" t="s">
        <v>110</v>
      </c>
      <c r="T63" s="10"/>
      <c r="U63" s="116"/>
      <c r="V63" s="116" t="n">
        <v>33.8</v>
      </c>
      <c r="W63" s="116"/>
      <c r="X63" s="10"/>
      <c r="Y63" s="117" t="n">
        <v>5.35</v>
      </c>
      <c r="Z63" s="117" t="n">
        <v>4</v>
      </c>
      <c r="AA63" s="43" t="s">
        <v>1204</v>
      </c>
      <c r="AB63" s="118"/>
      <c r="AC63" s="10"/>
      <c r="AD63" s="10"/>
      <c r="AE63" s="116"/>
      <c r="AF63" s="116"/>
      <c r="AG63" s="116"/>
      <c r="AH63" s="10"/>
      <c r="AI63" s="117"/>
      <c r="AJ63" s="117"/>
      <c r="AK63" s="43" t="s">
        <v>1204</v>
      </c>
      <c r="AL63" s="117"/>
      <c r="AM63" s="10"/>
      <c r="AN63" s="10"/>
      <c r="AO63" s="119" t="n">
        <v>39995</v>
      </c>
      <c r="AP63" s="45" t="n">
        <v>21.6</v>
      </c>
      <c r="AQ63" s="45" t="n">
        <v>1173.6</v>
      </c>
      <c r="AR63" s="45" t="n">
        <v>405.6</v>
      </c>
      <c r="AS63" s="45" t="n">
        <v>501.6</v>
      </c>
      <c r="AT63" s="45"/>
      <c r="AU63" s="41"/>
      <c r="AV63" s="45" t="n">
        <v>2369</v>
      </c>
      <c r="AW63" s="45" t="n">
        <v>1633</v>
      </c>
      <c r="AX63" s="45" t="n">
        <v>32</v>
      </c>
      <c r="AY63" s="45"/>
      <c r="AZ63" s="140" t="n">
        <v>0.015</v>
      </c>
      <c r="BA63" s="43" t="s">
        <v>1205</v>
      </c>
      <c r="BB63" s="45"/>
      <c r="BC63" s="45" t="n">
        <v>21.6</v>
      </c>
      <c r="BD63" s="45" t="n">
        <v>0.4011</v>
      </c>
      <c r="BE63" s="45" t="n">
        <v>0.3</v>
      </c>
      <c r="BF63" s="45"/>
      <c r="BG63" s="10"/>
      <c r="BH63" s="117"/>
      <c r="BI63" s="10"/>
      <c r="BJ63" s="117"/>
      <c r="BK63" s="10"/>
      <c r="BL63" s="117" t="n">
        <v>0.24</v>
      </c>
      <c r="BM63" s="10"/>
      <c r="BN63" s="117" t="n">
        <v>0.1</v>
      </c>
      <c r="BO63" s="10"/>
      <c r="BP63" s="117" t="n">
        <v>0.5</v>
      </c>
      <c r="BQ63" s="10"/>
      <c r="BR63" s="117"/>
      <c r="BS63" s="10"/>
      <c r="BT63" s="117"/>
      <c r="BU63" s="10"/>
      <c r="BV63" s="117"/>
      <c r="BW63" s="10"/>
      <c r="BX63" s="43" t="s">
        <v>1205</v>
      </c>
      <c r="BY63" s="43" t="s">
        <v>109</v>
      </c>
      <c r="BZ63" s="116" t="n">
        <v>35</v>
      </c>
      <c r="CA63" s="45"/>
      <c r="CB63" s="45" t="n">
        <v>21.6</v>
      </c>
      <c r="CC63" s="45"/>
      <c r="CD63" s="45" t="n">
        <v>0.4</v>
      </c>
      <c r="CE63" s="45" t="n">
        <v>0.3</v>
      </c>
      <c r="CF63" s="10"/>
      <c r="CG63" s="10"/>
      <c r="CH63" s="141"/>
    </row>
    <row r="64" customFormat="false" ht="12.75" hidden="false" customHeight="false" outlineLevel="0" collapsed="false">
      <c r="A64" s="10" t="s">
        <v>383</v>
      </c>
      <c r="B64" s="10" t="s">
        <v>384</v>
      </c>
      <c r="C64" s="41" t="n">
        <v>44880</v>
      </c>
      <c r="D64" s="41" t="n">
        <v>6000</v>
      </c>
      <c r="E64" s="43" t="s">
        <v>109</v>
      </c>
      <c r="F64" s="43"/>
      <c r="G64" s="43" t="s">
        <v>110</v>
      </c>
      <c r="H64" s="43" t="s">
        <v>110</v>
      </c>
      <c r="I64" s="43" t="s">
        <v>110</v>
      </c>
      <c r="J64" s="43" t="s">
        <v>110</v>
      </c>
      <c r="K64" s="10"/>
      <c r="L64" s="44" t="n">
        <v>99.1</v>
      </c>
      <c r="M64" s="44" t="n">
        <v>0.9</v>
      </c>
      <c r="N64" s="44"/>
      <c r="O64" s="43" t="s">
        <v>110</v>
      </c>
      <c r="P64" s="43" t="s">
        <v>110</v>
      </c>
      <c r="Q64" s="43" t="s">
        <v>109</v>
      </c>
      <c r="R64" s="43" t="s">
        <v>110</v>
      </c>
      <c r="S64" s="43" t="s">
        <v>110</v>
      </c>
      <c r="T64" s="10"/>
      <c r="U64" s="116"/>
      <c r="V64" s="116" t="n">
        <v>12.66</v>
      </c>
      <c r="W64" s="116" t="n">
        <v>69.72</v>
      </c>
      <c r="X64" s="10"/>
      <c r="Y64" s="117" t="n">
        <v>5.04</v>
      </c>
      <c r="Z64" s="117" t="n">
        <v>3.77</v>
      </c>
      <c r="AA64" s="43" t="s">
        <v>1204</v>
      </c>
      <c r="AB64" s="118"/>
      <c r="AC64" s="10"/>
      <c r="AD64" s="10"/>
      <c r="AE64" s="116"/>
      <c r="AF64" s="116" t="n">
        <v>12.66</v>
      </c>
      <c r="AG64" s="116" t="n">
        <v>69.72</v>
      </c>
      <c r="AH64" s="10"/>
      <c r="AI64" s="117" t="n">
        <v>5.04</v>
      </c>
      <c r="AJ64" s="117" t="n">
        <v>3.77</v>
      </c>
      <c r="AK64" s="43" t="s">
        <v>1204</v>
      </c>
      <c r="AL64" s="117"/>
      <c r="AM64" s="10"/>
      <c r="AN64" s="10"/>
      <c r="AO64" s="119" t="n">
        <v>40360</v>
      </c>
      <c r="AP64" s="45" t="n">
        <v>82.38</v>
      </c>
      <c r="AQ64" s="45"/>
      <c r="AR64" s="45" t="n">
        <v>308.58</v>
      </c>
      <c r="AS64" s="45" t="n">
        <v>534.78</v>
      </c>
      <c r="AT64" s="45" t="n">
        <v>452.4</v>
      </c>
      <c r="AU64" s="41"/>
      <c r="AV64" s="45" t="n">
        <v>600</v>
      </c>
      <c r="AW64" s="45" t="n">
        <v>2200</v>
      </c>
      <c r="AX64" s="45"/>
      <c r="AY64" s="45"/>
      <c r="AZ64" s="140" t="n">
        <v>0.015</v>
      </c>
      <c r="BA64" s="43" t="s">
        <v>1210</v>
      </c>
      <c r="BB64" s="45"/>
      <c r="BC64" s="45" t="n">
        <v>25.32</v>
      </c>
      <c r="BD64" s="45" t="n">
        <v>3.362</v>
      </c>
      <c r="BE64" s="45" t="n">
        <v>2.515</v>
      </c>
      <c r="BF64" s="45"/>
      <c r="BG64" s="10"/>
      <c r="BH64" s="117" t="n">
        <v>0.363</v>
      </c>
      <c r="BI64" s="10" t="n">
        <v>180</v>
      </c>
      <c r="BJ64" s="117"/>
      <c r="BK64" s="10"/>
      <c r="BL64" s="117"/>
      <c r="BM64" s="10"/>
      <c r="BN64" s="117" t="n">
        <v>0.276</v>
      </c>
      <c r="BO64" s="10" t="n">
        <v>180</v>
      </c>
      <c r="BP64" s="117"/>
      <c r="BQ64" s="10"/>
      <c r="BR64" s="117"/>
      <c r="BS64" s="10"/>
      <c r="BT64" s="117"/>
      <c r="BU64" s="10"/>
      <c r="BV64" s="117"/>
      <c r="BW64" s="10"/>
      <c r="BX64" s="43" t="s">
        <v>1205</v>
      </c>
      <c r="BY64" s="43" t="s">
        <v>109</v>
      </c>
      <c r="BZ64" s="116" t="n">
        <v>45</v>
      </c>
      <c r="CA64" s="45"/>
      <c r="CB64" s="45"/>
      <c r="CC64" s="45"/>
      <c r="CD64" s="45"/>
      <c r="CE64" s="45"/>
      <c r="CF64" s="10"/>
      <c r="CG64" s="10"/>
      <c r="CH64" s="141"/>
    </row>
    <row r="65" customFormat="false" ht="12.75" hidden="false" customHeight="false" outlineLevel="0" collapsed="false">
      <c r="A65" s="10" t="s">
        <v>387</v>
      </c>
      <c r="B65" s="10" t="s">
        <v>388</v>
      </c>
      <c r="C65" s="41" t="n">
        <v>60000</v>
      </c>
      <c r="D65" s="41" t="n">
        <v>8021.39</v>
      </c>
      <c r="E65" s="43" t="s">
        <v>109</v>
      </c>
      <c r="F65" s="43"/>
      <c r="G65" s="43" t="s">
        <v>110</v>
      </c>
      <c r="H65" s="43" t="s">
        <v>110</v>
      </c>
      <c r="I65" s="43" t="s">
        <v>110</v>
      </c>
      <c r="J65" s="43" t="s">
        <v>109</v>
      </c>
      <c r="K65" s="10" t="s">
        <v>1242</v>
      </c>
      <c r="L65" s="44" t="n">
        <v>100</v>
      </c>
      <c r="M65" s="44"/>
      <c r="N65" s="44"/>
      <c r="O65" s="43" t="s">
        <v>109</v>
      </c>
      <c r="P65" s="43" t="s">
        <v>110</v>
      </c>
      <c r="Q65" s="43" t="s">
        <v>109</v>
      </c>
      <c r="R65" s="43" t="s">
        <v>110</v>
      </c>
      <c r="S65" s="43" t="s">
        <v>110</v>
      </c>
      <c r="T65" s="10"/>
      <c r="U65" s="116"/>
      <c r="V65" s="116" t="n">
        <v>141.24</v>
      </c>
      <c r="W65" s="116"/>
      <c r="X65" s="10"/>
      <c r="Y65" s="117" t="n">
        <v>6.35</v>
      </c>
      <c r="Z65" s="117" t="n">
        <v>4.7498</v>
      </c>
      <c r="AA65" s="43" t="s">
        <v>1204</v>
      </c>
      <c r="AB65" s="118"/>
      <c r="AC65" s="10"/>
      <c r="AD65" s="10"/>
      <c r="AE65" s="116"/>
      <c r="AF65" s="116"/>
      <c r="AG65" s="116"/>
      <c r="AH65" s="10"/>
      <c r="AI65" s="117"/>
      <c r="AJ65" s="117"/>
      <c r="AK65" s="43" t="s">
        <v>1204</v>
      </c>
      <c r="AL65" s="117"/>
      <c r="AM65" s="10"/>
      <c r="AN65" s="10"/>
      <c r="AO65" s="119"/>
      <c r="AP65" s="45" t="n">
        <v>141.42</v>
      </c>
      <c r="AQ65" s="45" t="n">
        <v>107.02</v>
      </c>
      <c r="AR65" s="45" t="n">
        <v>522.24</v>
      </c>
      <c r="AS65" s="45" t="n">
        <v>712.74</v>
      </c>
      <c r="AT65" s="45"/>
      <c r="AU65" s="41" t="n">
        <v>56000</v>
      </c>
      <c r="AV65" s="45" t="n">
        <v>0</v>
      </c>
      <c r="AW65" s="45" t="n">
        <v>3384</v>
      </c>
      <c r="AX65" s="45" t="n">
        <v>45</v>
      </c>
      <c r="AY65" s="45" t="n">
        <v>2.4</v>
      </c>
      <c r="AZ65" s="140" t="n">
        <v>0.05</v>
      </c>
      <c r="BA65" s="43" t="s">
        <v>1205</v>
      </c>
      <c r="BB65" s="45"/>
      <c r="BC65" s="45"/>
      <c r="BD65" s="45" t="n">
        <v>6.35</v>
      </c>
      <c r="BE65" s="45" t="n">
        <v>4.7498</v>
      </c>
      <c r="BF65" s="45"/>
      <c r="BG65" s="10"/>
      <c r="BH65" s="117"/>
      <c r="BI65" s="10"/>
      <c r="BJ65" s="117"/>
      <c r="BK65" s="10"/>
      <c r="BL65" s="117" t="n">
        <v>0.42</v>
      </c>
      <c r="BM65" s="10" t="n">
        <v>205</v>
      </c>
      <c r="BN65" s="117" t="n">
        <v>0.51</v>
      </c>
      <c r="BO65" s="10" t="n">
        <v>235</v>
      </c>
      <c r="BP65" s="117" t="n">
        <v>2.98</v>
      </c>
      <c r="BQ65" s="10" t="n">
        <v>25</v>
      </c>
      <c r="BR65" s="117"/>
      <c r="BS65" s="10"/>
      <c r="BT65" s="117" t="n">
        <v>12.02</v>
      </c>
      <c r="BU65" s="10" t="n">
        <v>6.5</v>
      </c>
      <c r="BV65" s="117"/>
      <c r="BW65" s="10"/>
      <c r="BX65" s="43"/>
      <c r="BY65" s="43" t="s">
        <v>109</v>
      </c>
      <c r="BZ65" s="116" t="n">
        <v>137</v>
      </c>
      <c r="CA65" s="45"/>
      <c r="CB65" s="45" t="n">
        <v>100.44</v>
      </c>
      <c r="CC65" s="45"/>
      <c r="CD65" s="45" t="n">
        <v>2.18</v>
      </c>
      <c r="CE65" s="45" t="n">
        <f aca="false">+CD65*0.748</f>
        <v>1.63064</v>
      </c>
      <c r="CF65" s="10"/>
      <c r="CG65" s="10"/>
      <c r="CH65" s="141"/>
    </row>
    <row r="66" customFormat="false" ht="12.75" hidden="false" customHeight="false" outlineLevel="0" collapsed="false">
      <c r="A66" s="10" t="s">
        <v>392</v>
      </c>
      <c r="B66" s="10" t="s">
        <v>393</v>
      </c>
      <c r="C66" s="41" t="n">
        <v>62832</v>
      </c>
      <c r="D66" s="41" t="n">
        <v>8400</v>
      </c>
      <c r="E66" s="43" t="s">
        <v>110</v>
      </c>
      <c r="F66" s="43"/>
      <c r="G66" s="43" t="s">
        <v>109</v>
      </c>
      <c r="H66" s="43" t="s">
        <v>110</v>
      </c>
      <c r="I66" s="43" t="s">
        <v>110</v>
      </c>
      <c r="J66" s="43" t="s">
        <v>110</v>
      </c>
      <c r="K66" s="10"/>
      <c r="L66" s="44" t="n">
        <v>100</v>
      </c>
      <c r="M66" s="44"/>
      <c r="N66" s="44"/>
      <c r="O66" s="43" t="s">
        <v>109</v>
      </c>
      <c r="P66" s="43" t="s">
        <v>110</v>
      </c>
      <c r="Q66" s="43" t="s">
        <v>109</v>
      </c>
      <c r="R66" s="43" t="s">
        <v>109</v>
      </c>
      <c r="S66" s="43" t="s">
        <v>110</v>
      </c>
      <c r="T66" s="10"/>
      <c r="U66" s="116"/>
      <c r="V66" s="116" t="n">
        <v>110.28</v>
      </c>
      <c r="W66" s="116"/>
      <c r="X66" s="10"/>
      <c r="Y66" s="117" t="n">
        <v>1.152406</v>
      </c>
      <c r="Z66" s="117" t="n">
        <v>0.862</v>
      </c>
      <c r="AA66" s="43" t="s">
        <v>1204</v>
      </c>
      <c r="AB66" s="118"/>
      <c r="AC66" s="10"/>
      <c r="AD66" s="10"/>
      <c r="AE66" s="116"/>
      <c r="AF66" s="116"/>
      <c r="AG66" s="116"/>
      <c r="AH66" s="10"/>
      <c r="AI66" s="117"/>
      <c r="AJ66" s="117"/>
      <c r="AK66" s="43" t="s">
        <v>1204</v>
      </c>
      <c r="AL66" s="117"/>
      <c r="AM66" s="10"/>
      <c r="AN66" s="10"/>
      <c r="AO66" s="119"/>
      <c r="AP66" s="45"/>
      <c r="AQ66" s="45"/>
      <c r="AR66" s="45"/>
      <c r="AS66" s="45"/>
      <c r="AT66" s="45"/>
      <c r="AU66" s="41"/>
      <c r="AV66" s="45"/>
      <c r="AW66" s="45"/>
      <c r="AX66" s="45"/>
      <c r="AY66" s="45"/>
      <c r="AZ66" s="140"/>
      <c r="BA66" s="43"/>
      <c r="BB66" s="45"/>
      <c r="BC66" s="45"/>
      <c r="BD66" s="45"/>
      <c r="BE66" s="45"/>
      <c r="BF66" s="45"/>
      <c r="BG66" s="10"/>
      <c r="BH66" s="117"/>
      <c r="BI66" s="10"/>
      <c r="BJ66" s="117"/>
      <c r="BK66" s="10"/>
      <c r="BL66" s="117"/>
      <c r="BM66" s="10"/>
      <c r="BN66" s="117"/>
      <c r="BO66" s="10"/>
      <c r="BP66" s="117"/>
      <c r="BQ66" s="10"/>
      <c r="BR66" s="117"/>
      <c r="BS66" s="10"/>
      <c r="BT66" s="117"/>
      <c r="BU66" s="10"/>
      <c r="BV66" s="117"/>
      <c r="BW66" s="10"/>
      <c r="BX66" s="43" t="s">
        <v>1205</v>
      </c>
      <c r="BY66" s="43" t="s">
        <v>109</v>
      </c>
      <c r="BZ66" s="116" t="n">
        <v>22.18</v>
      </c>
      <c r="CA66" s="45"/>
      <c r="CB66" s="45"/>
      <c r="CC66" s="45"/>
      <c r="CD66" s="45"/>
      <c r="CE66" s="45"/>
      <c r="CF66" s="10"/>
      <c r="CG66" s="10"/>
      <c r="CH66" s="141"/>
    </row>
    <row r="67" customFormat="false" ht="12.75" hidden="false" customHeight="false" outlineLevel="0" collapsed="false">
      <c r="A67" s="10" t="s">
        <v>397</v>
      </c>
      <c r="B67" s="10" t="s">
        <v>398</v>
      </c>
      <c r="C67" s="41"/>
      <c r="D67" s="41"/>
      <c r="E67" s="43" t="s">
        <v>110</v>
      </c>
      <c r="F67" s="43"/>
      <c r="G67" s="43" t="s">
        <v>110</v>
      </c>
      <c r="H67" s="43" t="s">
        <v>110</v>
      </c>
      <c r="I67" s="43" t="s">
        <v>110</v>
      </c>
      <c r="J67" s="43" t="s">
        <v>110</v>
      </c>
      <c r="K67" s="10"/>
      <c r="L67" s="44"/>
      <c r="M67" s="44"/>
      <c r="N67" s="44"/>
      <c r="O67" s="43" t="s">
        <v>110</v>
      </c>
      <c r="P67" s="43" t="s">
        <v>110</v>
      </c>
      <c r="Q67" s="43" t="s">
        <v>110</v>
      </c>
      <c r="R67" s="43" t="s">
        <v>110</v>
      </c>
      <c r="S67" s="43" t="s">
        <v>110</v>
      </c>
      <c r="T67" s="10"/>
      <c r="U67" s="116"/>
      <c r="V67" s="116"/>
      <c r="W67" s="116"/>
      <c r="X67" s="10"/>
      <c r="Y67" s="117"/>
      <c r="Z67" s="117"/>
      <c r="AA67" s="43"/>
      <c r="AB67" s="118"/>
      <c r="AC67" s="10"/>
      <c r="AD67" s="10"/>
      <c r="AE67" s="116"/>
      <c r="AF67" s="116"/>
      <c r="AG67" s="116"/>
      <c r="AH67" s="10"/>
      <c r="AI67" s="117"/>
      <c r="AJ67" s="117"/>
      <c r="AK67" s="43"/>
      <c r="AL67" s="117"/>
      <c r="AM67" s="10"/>
      <c r="AN67" s="10"/>
      <c r="AO67" s="119" t="n">
        <v>40544</v>
      </c>
      <c r="AP67" s="45"/>
      <c r="AQ67" s="45"/>
      <c r="AR67" s="45"/>
      <c r="AS67" s="45"/>
      <c r="AT67" s="45"/>
      <c r="AU67" s="41"/>
      <c r="AV67" s="45"/>
      <c r="AW67" s="45"/>
      <c r="AX67" s="45"/>
      <c r="AY67" s="45"/>
      <c r="AZ67" s="140"/>
      <c r="BA67" s="43"/>
      <c r="BB67" s="45"/>
      <c r="BC67" s="45"/>
      <c r="BD67" s="45"/>
      <c r="BE67" s="45"/>
      <c r="BF67" s="45"/>
      <c r="BG67" s="10"/>
      <c r="BH67" s="117" t="n">
        <v>0.3905</v>
      </c>
      <c r="BI67" s="10" t="n">
        <v>300</v>
      </c>
      <c r="BJ67" s="117"/>
      <c r="BK67" s="10"/>
      <c r="BL67" s="117"/>
      <c r="BM67" s="10"/>
      <c r="BN67" s="117" t="n">
        <v>0.373</v>
      </c>
      <c r="BO67" s="10" t="n">
        <v>300</v>
      </c>
      <c r="BP67" s="117"/>
      <c r="BQ67" s="10"/>
      <c r="BR67" s="117"/>
      <c r="BS67" s="10"/>
      <c r="BT67" s="117"/>
      <c r="BU67" s="10"/>
      <c r="BV67" s="117"/>
      <c r="BW67" s="10"/>
      <c r="BX67" s="43" t="s">
        <v>1217</v>
      </c>
      <c r="BY67" s="43" t="s">
        <v>109</v>
      </c>
      <c r="BZ67" s="116" t="n">
        <v>64.68</v>
      </c>
      <c r="CA67" s="45"/>
      <c r="CB67" s="45"/>
      <c r="CC67" s="45"/>
      <c r="CD67" s="45"/>
      <c r="CE67" s="45"/>
      <c r="CF67" s="10"/>
      <c r="CG67" s="10"/>
      <c r="CH67" s="141"/>
    </row>
    <row r="68" customFormat="false" ht="12.75" hidden="false" customHeight="false" outlineLevel="0" collapsed="false">
      <c r="A68" s="10" t="s">
        <v>403</v>
      </c>
      <c r="B68" s="10" t="s">
        <v>404</v>
      </c>
      <c r="C68" s="41"/>
      <c r="D68" s="41"/>
      <c r="E68" s="43" t="s">
        <v>110</v>
      </c>
      <c r="F68" s="43"/>
      <c r="G68" s="43" t="s">
        <v>110</v>
      </c>
      <c r="H68" s="43" t="s">
        <v>110</v>
      </c>
      <c r="I68" s="43" t="s">
        <v>110</v>
      </c>
      <c r="J68" s="43" t="s">
        <v>110</v>
      </c>
      <c r="K68" s="10"/>
      <c r="L68" s="44"/>
      <c r="M68" s="44"/>
      <c r="N68" s="44"/>
      <c r="O68" s="43" t="s">
        <v>110</v>
      </c>
      <c r="P68" s="43" t="s">
        <v>110</v>
      </c>
      <c r="Q68" s="43" t="s">
        <v>110</v>
      </c>
      <c r="R68" s="43" t="s">
        <v>110</v>
      </c>
      <c r="S68" s="43" t="s">
        <v>110</v>
      </c>
      <c r="T68" s="10"/>
      <c r="U68" s="116"/>
      <c r="V68" s="116"/>
      <c r="W68" s="116"/>
      <c r="X68" s="10"/>
      <c r="Y68" s="117"/>
      <c r="Z68" s="117"/>
      <c r="AA68" s="43"/>
      <c r="AB68" s="118"/>
      <c r="AC68" s="10"/>
      <c r="AD68" s="10"/>
      <c r="AE68" s="116"/>
      <c r="AF68" s="116"/>
      <c r="AG68" s="116"/>
      <c r="AH68" s="10"/>
      <c r="AI68" s="117"/>
      <c r="AJ68" s="117"/>
      <c r="AK68" s="43"/>
      <c r="AL68" s="117"/>
      <c r="AM68" s="10"/>
      <c r="AN68" s="10"/>
      <c r="AO68" s="119" t="n">
        <v>40544</v>
      </c>
      <c r="AP68" s="45"/>
      <c r="AQ68" s="45"/>
      <c r="AR68" s="45"/>
      <c r="AS68" s="45"/>
      <c r="AT68" s="45" t="n">
        <v>174.6</v>
      </c>
      <c r="AU68" s="41"/>
      <c r="AV68" s="45"/>
      <c r="AW68" s="45"/>
      <c r="AX68" s="45"/>
      <c r="AY68" s="45"/>
      <c r="AZ68" s="140"/>
      <c r="BA68" s="43"/>
      <c r="BB68" s="45"/>
      <c r="BC68" s="45"/>
      <c r="BD68" s="45"/>
      <c r="BE68" s="45"/>
      <c r="BF68" s="45"/>
      <c r="BG68" s="10"/>
      <c r="BH68" s="117"/>
      <c r="BI68" s="10"/>
      <c r="BJ68" s="117"/>
      <c r="BK68" s="10"/>
      <c r="BL68" s="117"/>
      <c r="BM68" s="10"/>
      <c r="BN68" s="117"/>
      <c r="BO68" s="10"/>
      <c r="BP68" s="117"/>
      <c r="BQ68" s="10"/>
      <c r="BR68" s="117"/>
      <c r="BS68" s="10"/>
      <c r="BT68" s="117"/>
      <c r="BU68" s="10"/>
      <c r="BV68" s="117"/>
      <c r="BW68" s="10"/>
      <c r="BX68" s="43" t="s">
        <v>1217</v>
      </c>
      <c r="BY68" s="43" t="s">
        <v>109</v>
      </c>
      <c r="BZ68" s="116" t="n">
        <v>48</v>
      </c>
      <c r="CA68" s="45"/>
      <c r="CB68" s="45"/>
      <c r="CC68" s="45"/>
      <c r="CD68" s="45"/>
      <c r="CE68" s="45"/>
      <c r="CF68" s="10"/>
      <c r="CG68" s="10"/>
      <c r="CH68" s="141"/>
    </row>
    <row r="69" customFormat="false" ht="12.75" hidden="false" customHeight="false" outlineLevel="0" collapsed="false">
      <c r="A69" s="10" t="s">
        <v>408</v>
      </c>
      <c r="B69" s="10" t="s">
        <v>409</v>
      </c>
      <c r="C69" s="41" t="n">
        <v>110000</v>
      </c>
      <c r="D69" s="41" t="n">
        <v>14705.88</v>
      </c>
      <c r="E69" s="43" t="s">
        <v>110</v>
      </c>
      <c r="F69" s="43"/>
      <c r="G69" s="43" t="s">
        <v>110</v>
      </c>
      <c r="H69" s="43" t="s">
        <v>110</v>
      </c>
      <c r="I69" s="43" t="s">
        <v>109</v>
      </c>
      <c r="J69" s="43" t="s">
        <v>110</v>
      </c>
      <c r="K69" s="10"/>
      <c r="L69" s="44"/>
      <c r="M69" s="44"/>
      <c r="N69" s="44" t="n">
        <v>100</v>
      </c>
      <c r="O69" s="43" t="s">
        <v>110</v>
      </c>
      <c r="P69" s="43" t="s">
        <v>110</v>
      </c>
      <c r="Q69" s="43" t="s">
        <v>109</v>
      </c>
      <c r="R69" s="43" t="s">
        <v>110</v>
      </c>
      <c r="S69" s="43" t="s">
        <v>110</v>
      </c>
      <c r="T69" s="10"/>
      <c r="U69" s="116" t="n">
        <v>283</v>
      </c>
      <c r="V69" s="116"/>
      <c r="W69" s="116"/>
      <c r="X69" s="10"/>
      <c r="Y69" s="117"/>
      <c r="Z69" s="117"/>
      <c r="AA69" s="43" t="s">
        <v>1204</v>
      </c>
      <c r="AB69" s="118"/>
      <c r="AC69" s="10"/>
      <c r="AD69" s="10"/>
      <c r="AE69" s="116"/>
      <c r="AF69" s="116"/>
      <c r="AG69" s="116"/>
      <c r="AH69" s="10"/>
      <c r="AI69" s="117"/>
      <c r="AJ69" s="117"/>
      <c r="AK69" s="43" t="s">
        <v>1204</v>
      </c>
      <c r="AL69" s="117"/>
      <c r="AM69" s="10"/>
      <c r="AN69" s="10"/>
      <c r="AO69" s="119" t="n">
        <v>40544</v>
      </c>
      <c r="AP69" s="45"/>
      <c r="AQ69" s="45"/>
      <c r="AR69" s="45" t="n">
        <v>283</v>
      </c>
      <c r="AS69" s="45" t="n">
        <v>231</v>
      </c>
      <c r="AT69" s="45"/>
      <c r="AU69" s="41" t="n">
        <v>80000</v>
      </c>
      <c r="AV69" s="45" t="n">
        <v>1428</v>
      </c>
      <c r="AW69" s="45"/>
      <c r="AX69" s="45"/>
      <c r="AY69" s="45"/>
      <c r="AZ69" s="140"/>
      <c r="BA69" s="43" t="s">
        <v>1217</v>
      </c>
      <c r="BB69" s="45"/>
      <c r="BC69" s="45"/>
      <c r="BD69" s="45"/>
      <c r="BE69" s="45"/>
      <c r="BF69" s="45"/>
      <c r="BG69" s="10"/>
      <c r="BH69" s="117"/>
      <c r="BI69" s="10"/>
      <c r="BJ69" s="117"/>
      <c r="BK69" s="10"/>
      <c r="BL69" s="117"/>
      <c r="BM69" s="10"/>
      <c r="BN69" s="117"/>
      <c r="BO69" s="10"/>
      <c r="BP69" s="117"/>
      <c r="BQ69" s="10"/>
      <c r="BR69" s="117"/>
      <c r="BS69" s="10"/>
      <c r="BT69" s="117"/>
      <c r="BU69" s="10"/>
      <c r="BV69" s="117"/>
      <c r="BW69" s="10"/>
      <c r="BX69" s="43" t="s">
        <v>1217</v>
      </c>
      <c r="BY69" s="43" t="s">
        <v>110</v>
      </c>
      <c r="BZ69" s="116"/>
      <c r="CA69" s="45"/>
      <c r="CB69" s="45"/>
      <c r="CC69" s="45" t="n">
        <v>50000</v>
      </c>
      <c r="CD69" s="45"/>
      <c r="CE69" s="45"/>
      <c r="CF69" s="10"/>
      <c r="CG69" s="10"/>
      <c r="CH69" s="141"/>
    </row>
    <row r="70" customFormat="false" ht="12.75" hidden="false" customHeight="false" outlineLevel="0" collapsed="false">
      <c r="A70" s="10" t="s">
        <v>412</v>
      </c>
      <c r="B70" s="10" t="s">
        <v>413</v>
      </c>
      <c r="C70" s="41"/>
      <c r="D70" s="41"/>
      <c r="E70" s="43" t="s">
        <v>110</v>
      </c>
      <c r="F70" s="43"/>
      <c r="G70" s="43" t="s">
        <v>110</v>
      </c>
      <c r="H70" s="43" t="s">
        <v>110</v>
      </c>
      <c r="I70" s="43" t="s">
        <v>110</v>
      </c>
      <c r="J70" s="43" t="s">
        <v>110</v>
      </c>
      <c r="K70" s="10"/>
      <c r="L70" s="44"/>
      <c r="M70" s="44"/>
      <c r="N70" s="44"/>
      <c r="O70" s="43" t="s">
        <v>110</v>
      </c>
      <c r="P70" s="43" t="s">
        <v>110</v>
      </c>
      <c r="Q70" s="43" t="s">
        <v>109</v>
      </c>
      <c r="R70" s="43" t="s">
        <v>110</v>
      </c>
      <c r="S70" s="43" t="s">
        <v>110</v>
      </c>
      <c r="T70" s="10"/>
      <c r="U70" s="116"/>
      <c r="V70" s="116"/>
      <c r="W70" s="116"/>
      <c r="X70" s="10"/>
      <c r="Y70" s="117"/>
      <c r="Z70" s="117"/>
      <c r="AA70" s="43"/>
      <c r="AB70" s="118"/>
      <c r="AC70" s="10"/>
      <c r="AD70" s="10"/>
      <c r="AE70" s="116"/>
      <c r="AF70" s="116"/>
      <c r="AG70" s="116"/>
      <c r="AH70" s="10"/>
      <c r="AI70" s="117"/>
      <c r="AJ70" s="117"/>
      <c r="AK70" s="43"/>
      <c r="AL70" s="117"/>
      <c r="AM70" s="10"/>
      <c r="AN70" s="10"/>
      <c r="AO70" s="119" t="n">
        <v>39417</v>
      </c>
      <c r="AP70" s="45"/>
      <c r="AQ70" s="45"/>
      <c r="AR70" s="45"/>
      <c r="AS70" s="45"/>
      <c r="AT70" s="45"/>
      <c r="AU70" s="41"/>
      <c r="AV70" s="45"/>
      <c r="AW70" s="45"/>
      <c r="AX70" s="45"/>
      <c r="AY70" s="45"/>
      <c r="AZ70" s="140"/>
      <c r="BA70" s="43"/>
      <c r="BB70" s="45"/>
      <c r="BC70" s="45"/>
      <c r="BD70" s="45" t="n">
        <v>0.9</v>
      </c>
      <c r="BE70" s="45" t="n">
        <v>0.6732</v>
      </c>
      <c r="BF70" s="45"/>
      <c r="BG70" s="10"/>
      <c r="BH70" s="117"/>
      <c r="BI70" s="10"/>
      <c r="BJ70" s="117"/>
      <c r="BK70" s="10"/>
      <c r="BL70" s="117"/>
      <c r="BM70" s="10"/>
      <c r="BN70" s="117"/>
      <c r="BO70" s="10"/>
      <c r="BP70" s="117"/>
      <c r="BQ70" s="10"/>
      <c r="BR70" s="117"/>
      <c r="BS70" s="10"/>
      <c r="BT70" s="117"/>
      <c r="BU70" s="10"/>
      <c r="BV70" s="117"/>
      <c r="BW70" s="10"/>
      <c r="BX70" s="43" t="s">
        <v>1217</v>
      </c>
      <c r="BY70" s="43" t="s">
        <v>109</v>
      </c>
      <c r="BZ70" s="116" t="n">
        <v>62</v>
      </c>
      <c r="CA70" s="45"/>
      <c r="CB70" s="45"/>
      <c r="CC70" s="45"/>
      <c r="CD70" s="45"/>
      <c r="CE70" s="45"/>
      <c r="CF70" s="10"/>
      <c r="CG70" s="10"/>
      <c r="CH70" s="141"/>
    </row>
    <row r="71" customFormat="false" ht="12.75" hidden="false" customHeight="false" outlineLevel="0" collapsed="false">
      <c r="A71" s="10" t="s">
        <v>416</v>
      </c>
      <c r="B71" s="10" t="s">
        <v>417</v>
      </c>
      <c r="C71" s="41" t="n">
        <v>90000</v>
      </c>
      <c r="D71" s="41" t="n">
        <v>12032.09</v>
      </c>
      <c r="E71" s="43" t="s">
        <v>110</v>
      </c>
      <c r="F71" s="43"/>
      <c r="G71" s="43" t="s">
        <v>110</v>
      </c>
      <c r="H71" s="43" t="s">
        <v>109</v>
      </c>
      <c r="I71" s="43" t="s">
        <v>110</v>
      </c>
      <c r="J71" s="43" t="s">
        <v>110</v>
      </c>
      <c r="K71" s="10"/>
      <c r="L71" s="44"/>
      <c r="M71" s="44" t="n">
        <v>100</v>
      </c>
      <c r="N71" s="44"/>
      <c r="O71" s="43" t="s">
        <v>110</v>
      </c>
      <c r="P71" s="43" t="s">
        <v>110</v>
      </c>
      <c r="Q71" s="43" t="s">
        <v>110</v>
      </c>
      <c r="R71" s="43" t="s">
        <v>109</v>
      </c>
      <c r="S71" s="43" t="s">
        <v>110</v>
      </c>
      <c r="T71" s="10"/>
      <c r="U71" s="116"/>
      <c r="V71" s="116"/>
      <c r="W71" s="116" t="n">
        <v>213.7</v>
      </c>
      <c r="X71" s="10"/>
      <c r="Y71" s="117"/>
      <c r="Z71" s="117"/>
      <c r="AA71" s="43"/>
      <c r="AB71" s="118"/>
      <c r="AC71" s="10"/>
      <c r="AD71" s="10"/>
      <c r="AE71" s="116"/>
      <c r="AF71" s="116"/>
      <c r="AG71" s="116" t="n">
        <v>213.7</v>
      </c>
      <c r="AH71" s="10"/>
      <c r="AI71" s="117"/>
      <c r="AJ71" s="117"/>
      <c r="AK71" s="43"/>
      <c r="AL71" s="117"/>
      <c r="AM71" s="10"/>
      <c r="AN71" s="10"/>
      <c r="AO71" s="119" t="n">
        <v>40360</v>
      </c>
      <c r="AP71" s="45" t="n">
        <v>4</v>
      </c>
      <c r="AQ71" s="45" t="n">
        <v>213.7</v>
      </c>
      <c r="AR71" s="45"/>
      <c r="AS71" s="45" t="n">
        <v>213.7</v>
      </c>
      <c r="AT71" s="45"/>
      <c r="AU71" s="41" t="n">
        <v>51434</v>
      </c>
      <c r="AV71" s="45" t="n">
        <v>1818</v>
      </c>
      <c r="AW71" s="45" t="n">
        <v>1818</v>
      </c>
      <c r="AX71" s="45"/>
      <c r="AY71" s="45" t="n">
        <v>15</v>
      </c>
      <c r="AZ71" s="140"/>
      <c r="BA71" s="43" t="s">
        <v>1214</v>
      </c>
      <c r="BB71" s="45"/>
      <c r="BC71" s="45"/>
      <c r="BD71" s="45" t="n">
        <v>2.37</v>
      </c>
      <c r="BE71" s="45" t="n">
        <v>1.77276</v>
      </c>
      <c r="BF71" s="45"/>
      <c r="BG71" s="10"/>
      <c r="BH71" s="117"/>
      <c r="BI71" s="10" t="n">
        <v>250</v>
      </c>
      <c r="BJ71" s="117"/>
      <c r="BK71" s="10"/>
      <c r="BL71" s="117"/>
      <c r="BM71" s="10"/>
      <c r="BN71" s="117" t="n">
        <v>0.08</v>
      </c>
      <c r="BO71" s="10" t="n">
        <v>250</v>
      </c>
      <c r="BP71" s="117" t="n">
        <v>0.5</v>
      </c>
      <c r="BQ71" s="10" t="n">
        <v>19</v>
      </c>
      <c r="BR71" s="117"/>
      <c r="BS71" s="10"/>
      <c r="BT71" s="117" t="n">
        <v>10</v>
      </c>
      <c r="BU71" s="10" t="n">
        <v>5.5</v>
      </c>
      <c r="BV71" s="117"/>
      <c r="BW71" s="10"/>
      <c r="BX71" s="43" t="s">
        <v>1214</v>
      </c>
      <c r="BY71" s="43" t="s">
        <v>109</v>
      </c>
      <c r="BZ71" s="116" t="n">
        <v>60</v>
      </c>
      <c r="CA71" s="45"/>
      <c r="CB71" s="45"/>
      <c r="CC71" s="45"/>
      <c r="CD71" s="45" t="n">
        <v>1.05</v>
      </c>
      <c r="CE71" s="45" t="n">
        <f aca="false">+CD71*0.748</f>
        <v>0.7854</v>
      </c>
      <c r="CF71" s="10"/>
      <c r="CG71" s="10"/>
      <c r="CH71" s="141"/>
    </row>
    <row r="72" customFormat="false" ht="12.75" hidden="false" customHeight="false" outlineLevel="0" collapsed="false">
      <c r="A72" s="10" t="s">
        <v>421</v>
      </c>
      <c r="B72" s="10" t="s">
        <v>422</v>
      </c>
      <c r="C72" s="41" t="n">
        <v>90000</v>
      </c>
      <c r="D72" s="41" t="n">
        <v>12032</v>
      </c>
      <c r="E72" s="43" t="s">
        <v>110</v>
      </c>
      <c r="F72" s="43"/>
      <c r="G72" s="43" t="s">
        <v>110</v>
      </c>
      <c r="H72" s="43" t="s">
        <v>109</v>
      </c>
      <c r="I72" s="43" t="s">
        <v>110</v>
      </c>
      <c r="J72" s="43" t="s">
        <v>110</v>
      </c>
      <c r="K72" s="10"/>
      <c r="L72" s="44"/>
      <c r="M72" s="44" t="n">
        <v>100</v>
      </c>
      <c r="N72" s="44"/>
      <c r="O72" s="43" t="s">
        <v>110</v>
      </c>
      <c r="P72" s="43" t="s">
        <v>109</v>
      </c>
      <c r="Q72" s="43" t="s">
        <v>110</v>
      </c>
      <c r="R72" s="43" t="s">
        <v>110</v>
      </c>
      <c r="S72" s="43" t="s">
        <v>110</v>
      </c>
      <c r="T72" s="10"/>
      <c r="U72" s="116" t="n">
        <v>235.98</v>
      </c>
      <c r="V72" s="116"/>
      <c r="W72" s="116"/>
      <c r="X72" s="10"/>
      <c r="Y72" s="117"/>
      <c r="Z72" s="117"/>
      <c r="AA72" s="43" t="s">
        <v>1204</v>
      </c>
      <c r="AB72" s="118"/>
      <c r="AC72" s="10"/>
      <c r="AD72" s="10"/>
      <c r="AE72" s="116"/>
      <c r="AF72" s="116"/>
      <c r="AG72" s="116"/>
      <c r="AH72" s="10"/>
      <c r="AI72" s="117" t="n">
        <v>1.99</v>
      </c>
      <c r="AJ72" s="117" t="n">
        <v>1.489</v>
      </c>
      <c r="AK72" s="43" t="s">
        <v>1204</v>
      </c>
      <c r="AL72" s="117"/>
      <c r="AM72" s="10"/>
      <c r="AN72" s="10"/>
      <c r="AO72" s="119" t="n">
        <v>39814</v>
      </c>
      <c r="AP72" s="45" t="n">
        <v>235.98</v>
      </c>
      <c r="AQ72" s="45" t="n">
        <v>306.77</v>
      </c>
      <c r="AR72" s="45" t="n">
        <v>235.98</v>
      </c>
      <c r="AS72" s="45" t="n">
        <v>235.98</v>
      </c>
      <c r="AT72" s="45" t="n">
        <v>179.1</v>
      </c>
      <c r="AU72" s="41" t="n">
        <v>58465</v>
      </c>
      <c r="AV72" s="45" t="n">
        <v>1977</v>
      </c>
      <c r="AW72" s="45"/>
      <c r="AX72" s="45"/>
      <c r="AY72" s="45"/>
      <c r="AZ72" s="140"/>
      <c r="BA72" s="43" t="s">
        <v>1214</v>
      </c>
      <c r="BB72" s="45"/>
      <c r="BC72" s="45"/>
      <c r="BD72" s="45"/>
      <c r="BE72" s="45"/>
      <c r="BF72" s="45"/>
      <c r="BG72" s="10"/>
      <c r="BH72" s="117" t="n">
        <v>0.15</v>
      </c>
      <c r="BI72" s="10" t="n">
        <v>600</v>
      </c>
      <c r="BJ72" s="117"/>
      <c r="BK72" s="10"/>
      <c r="BL72" s="117"/>
      <c r="BM72" s="10"/>
      <c r="BN72" s="117" t="n">
        <v>0.09</v>
      </c>
      <c r="BO72" s="10" t="n">
        <v>750</v>
      </c>
      <c r="BP72" s="117"/>
      <c r="BQ72" s="10"/>
      <c r="BR72" s="117"/>
      <c r="BS72" s="10"/>
      <c r="BT72" s="117" t="n">
        <v>1.64</v>
      </c>
      <c r="BU72" s="10" t="n">
        <v>14</v>
      </c>
      <c r="BV72" s="117"/>
      <c r="BW72" s="10"/>
      <c r="BX72" s="43" t="s">
        <v>1205</v>
      </c>
      <c r="BY72" s="43" t="s">
        <v>110</v>
      </c>
      <c r="BZ72" s="116"/>
      <c r="CA72" s="45"/>
      <c r="CB72" s="45"/>
      <c r="CC72" s="45"/>
      <c r="CD72" s="45" t="n">
        <v>2.33</v>
      </c>
      <c r="CE72" s="45" t="n">
        <f aca="false">+CD72*0.748</f>
        <v>1.74284</v>
      </c>
      <c r="CF72" s="10"/>
      <c r="CG72" s="10"/>
      <c r="CH72" s="141"/>
    </row>
    <row r="73" customFormat="false" ht="12.75" hidden="false" customHeight="false" outlineLevel="0" collapsed="false">
      <c r="A73" s="10" t="s">
        <v>426</v>
      </c>
      <c r="B73" s="10" t="s">
        <v>427</v>
      </c>
      <c r="C73" s="41" t="n">
        <v>80000</v>
      </c>
      <c r="D73" s="41" t="n">
        <v>10700</v>
      </c>
      <c r="E73" s="43" t="s">
        <v>109</v>
      </c>
      <c r="F73" s="43"/>
      <c r="G73" s="43" t="s">
        <v>110</v>
      </c>
      <c r="H73" s="43" t="s">
        <v>110</v>
      </c>
      <c r="I73" s="43" t="s">
        <v>110</v>
      </c>
      <c r="J73" s="43" t="s">
        <v>110</v>
      </c>
      <c r="K73" s="10"/>
      <c r="L73" s="44" t="n">
        <v>100</v>
      </c>
      <c r="M73" s="44"/>
      <c r="N73" s="44"/>
      <c r="O73" s="43" t="s">
        <v>110</v>
      </c>
      <c r="P73" s="43" t="s">
        <v>110</v>
      </c>
      <c r="Q73" s="43" t="s">
        <v>110</v>
      </c>
      <c r="R73" s="43" t="s">
        <v>109</v>
      </c>
      <c r="S73" s="43" t="s">
        <v>110</v>
      </c>
      <c r="T73" s="10"/>
      <c r="U73" s="116"/>
      <c r="V73" s="116"/>
      <c r="W73" s="116"/>
      <c r="X73" s="10"/>
      <c r="Y73" s="117" t="n">
        <v>5.55</v>
      </c>
      <c r="Z73" s="117" t="n">
        <v>4.15</v>
      </c>
      <c r="AA73" s="43" t="s">
        <v>1204</v>
      </c>
      <c r="AB73" s="118"/>
      <c r="AC73" s="10"/>
      <c r="AD73" s="10"/>
      <c r="AE73" s="116"/>
      <c r="AF73" s="116"/>
      <c r="AG73" s="116"/>
      <c r="AH73" s="10"/>
      <c r="AI73" s="117"/>
      <c r="AJ73" s="117"/>
      <c r="AK73" s="43" t="s">
        <v>1204</v>
      </c>
      <c r="AL73" s="117"/>
      <c r="AM73" s="10"/>
      <c r="AN73" s="10"/>
      <c r="AO73" s="119" t="n">
        <v>40360</v>
      </c>
      <c r="AP73" s="45" t="n">
        <v>203.12</v>
      </c>
      <c r="AQ73" s="45" t="n">
        <v>959.07</v>
      </c>
      <c r="AR73" s="45" t="n">
        <v>443.85</v>
      </c>
      <c r="AS73" s="45" t="n">
        <v>498</v>
      </c>
      <c r="AT73" s="45"/>
      <c r="AU73" s="41"/>
      <c r="AV73" s="45" t="n">
        <v>200</v>
      </c>
      <c r="AW73" s="45" t="n">
        <v>200</v>
      </c>
      <c r="AX73" s="45"/>
      <c r="AY73" s="45"/>
      <c r="AZ73" s="140" t="n">
        <v>0.09</v>
      </c>
      <c r="BA73" s="43" t="s">
        <v>1217</v>
      </c>
      <c r="BB73" s="45"/>
      <c r="BC73" s="45"/>
      <c r="BD73" s="45" t="n">
        <v>5.55</v>
      </c>
      <c r="BE73" s="45" t="n">
        <v>4.15</v>
      </c>
      <c r="BF73" s="45"/>
      <c r="BG73" s="10"/>
      <c r="BH73" s="117"/>
      <c r="BI73" s="10"/>
      <c r="BJ73" s="117"/>
      <c r="BK73" s="10"/>
      <c r="BL73" s="117"/>
      <c r="BM73" s="10"/>
      <c r="BN73" s="117"/>
      <c r="BO73" s="10"/>
      <c r="BP73" s="117"/>
      <c r="BQ73" s="10"/>
      <c r="BR73" s="117"/>
      <c r="BS73" s="10"/>
      <c r="BT73" s="117"/>
      <c r="BU73" s="10"/>
      <c r="BV73" s="117"/>
      <c r="BW73" s="10"/>
      <c r="BX73" s="43" t="s">
        <v>1205</v>
      </c>
      <c r="BY73" s="43" t="s">
        <v>110</v>
      </c>
      <c r="BZ73" s="116"/>
      <c r="CA73" s="45"/>
      <c r="CB73" s="45"/>
      <c r="CC73" s="45"/>
      <c r="CD73" s="45"/>
      <c r="CE73" s="45"/>
      <c r="CF73" s="10"/>
      <c r="CG73" s="10"/>
      <c r="CH73" s="141"/>
    </row>
    <row r="74" customFormat="false" ht="12.75" hidden="false" customHeight="false" outlineLevel="0" collapsed="false">
      <c r="A74" s="10" t="s">
        <v>431</v>
      </c>
      <c r="B74" s="10" t="s">
        <v>432</v>
      </c>
      <c r="C74" s="41" t="n">
        <v>60000</v>
      </c>
      <c r="D74" s="41" t="n">
        <v>8021.39</v>
      </c>
      <c r="E74" s="43" t="s">
        <v>109</v>
      </c>
      <c r="F74" s="43"/>
      <c r="G74" s="43" t="s">
        <v>110</v>
      </c>
      <c r="H74" s="43" t="s">
        <v>110</v>
      </c>
      <c r="I74" s="43" t="s">
        <v>110</v>
      </c>
      <c r="J74" s="43" t="s">
        <v>110</v>
      </c>
      <c r="K74" s="10"/>
      <c r="L74" s="44" t="n">
        <v>67</v>
      </c>
      <c r="M74" s="44" t="n">
        <v>12</v>
      </c>
      <c r="N74" s="44" t="n">
        <v>21</v>
      </c>
      <c r="O74" s="43" t="s">
        <v>110</v>
      </c>
      <c r="P74" s="43" t="s">
        <v>110</v>
      </c>
      <c r="Q74" s="43" t="s">
        <v>110</v>
      </c>
      <c r="R74" s="43" t="s">
        <v>109</v>
      </c>
      <c r="S74" s="43" t="s">
        <v>110</v>
      </c>
      <c r="T74" s="10"/>
      <c r="U74" s="116"/>
      <c r="V74" s="116"/>
      <c r="W74" s="116"/>
      <c r="X74" s="10"/>
      <c r="Y74" s="117" t="n">
        <v>2.47</v>
      </c>
      <c r="Z74" s="117" t="n">
        <v>1.84756</v>
      </c>
      <c r="AA74" s="43" t="s">
        <v>1204</v>
      </c>
      <c r="AB74" s="118" t="n">
        <v>1.34</v>
      </c>
      <c r="AC74" s="10"/>
      <c r="AD74" s="10"/>
      <c r="AE74" s="116"/>
      <c r="AF74" s="116"/>
      <c r="AG74" s="116"/>
      <c r="AH74" s="10"/>
      <c r="AI74" s="117" t="n">
        <v>1.33</v>
      </c>
      <c r="AJ74" s="117" t="n">
        <v>0.995</v>
      </c>
      <c r="AK74" s="43" t="s">
        <v>1204</v>
      </c>
      <c r="AL74" s="117" t="n">
        <v>27.1</v>
      </c>
      <c r="AM74" s="10"/>
      <c r="AN74" s="10"/>
      <c r="AO74" s="119"/>
      <c r="AP74" s="45" t="n">
        <v>1</v>
      </c>
      <c r="AQ74" s="45"/>
      <c r="AR74" s="45" t="n">
        <v>152.61</v>
      </c>
      <c r="AS74" s="45"/>
      <c r="AT74" s="45"/>
      <c r="AU74" s="41"/>
      <c r="AV74" s="45" t="n">
        <v>300</v>
      </c>
      <c r="AW74" s="45" t="n">
        <v>300</v>
      </c>
      <c r="AX74" s="45"/>
      <c r="AY74" s="45"/>
      <c r="AZ74" s="140"/>
      <c r="BA74" s="43" t="s">
        <v>1214</v>
      </c>
      <c r="BB74" s="45"/>
      <c r="BC74" s="45"/>
      <c r="BD74" s="45"/>
      <c r="BE74" s="45"/>
      <c r="BF74" s="45"/>
      <c r="BG74" s="10"/>
      <c r="BH74" s="117" t="n">
        <v>0.47</v>
      </c>
      <c r="BI74" s="10" t="n">
        <v>300</v>
      </c>
      <c r="BJ74" s="117"/>
      <c r="BK74" s="10"/>
      <c r="BL74" s="117"/>
      <c r="BM74" s="10"/>
      <c r="BN74" s="117" t="n">
        <v>0.505</v>
      </c>
      <c r="BO74" s="10" t="n">
        <v>300</v>
      </c>
      <c r="BP74" s="117"/>
      <c r="BQ74" s="10"/>
      <c r="BR74" s="117"/>
      <c r="BS74" s="10"/>
      <c r="BT74" s="117" t="n">
        <v>0.025</v>
      </c>
      <c r="BU74" s="10" t="n">
        <v>10</v>
      </c>
      <c r="BV74" s="117"/>
      <c r="BW74" s="10"/>
      <c r="BX74" s="43" t="s">
        <v>1214</v>
      </c>
      <c r="BY74" s="43" t="s">
        <v>109</v>
      </c>
      <c r="BZ74" s="116" t="n">
        <v>42</v>
      </c>
      <c r="CA74" s="45"/>
      <c r="CB74" s="45"/>
      <c r="CC74" s="45"/>
      <c r="CD74" s="45"/>
      <c r="CE74" s="45"/>
      <c r="CF74" s="10"/>
      <c r="CG74" s="10"/>
      <c r="CH74" s="141"/>
    </row>
    <row r="75" customFormat="false" ht="12.75" hidden="false" customHeight="false" outlineLevel="0" collapsed="false">
      <c r="A75" s="10" t="s">
        <v>434</v>
      </c>
      <c r="B75" s="10" t="s">
        <v>435</v>
      </c>
      <c r="C75" s="41"/>
      <c r="D75" s="41"/>
      <c r="E75" s="43" t="s">
        <v>110</v>
      </c>
      <c r="F75" s="43"/>
      <c r="G75" s="43" t="s">
        <v>110</v>
      </c>
      <c r="H75" s="43" t="s">
        <v>110</v>
      </c>
      <c r="I75" s="43" t="s">
        <v>109</v>
      </c>
      <c r="J75" s="43" t="s">
        <v>110</v>
      </c>
      <c r="K75" s="10"/>
      <c r="L75" s="44"/>
      <c r="M75" s="44"/>
      <c r="N75" s="44" t="n">
        <v>100</v>
      </c>
      <c r="O75" s="43" t="s">
        <v>110</v>
      </c>
      <c r="P75" s="43" t="s">
        <v>110</v>
      </c>
      <c r="Q75" s="43" t="s">
        <v>110</v>
      </c>
      <c r="R75" s="43" t="s">
        <v>110</v>
      </c>
      <c r="S75" s="43" t="s">
        <v>110</v>
      </c>
      <c r="T75" s="10"/>
      <c r="U75" s="116"/>
      <c r="V75" s="116"/>
      <c r="W75" s="116"/>
      <c r="X75" s="10"/>
      <c r="Y75" s="117"/>
      <c r="Z75" s="117"/>
      <c r="AA75" s="43"/>
      <c r="AB75" s="118" t="n">
        <v>0.04</v>
      </c>
      <c r="AC75" s="10"/>
      <c r="AD75" s="10"/>
      <c r="AE75" s="116"/>
      <c r="AF75" s="116"/>
      <c r="AG75" s="116"/>
      <c r="AH75" s="10"/>
      <c r="AI75" s="117"/>
      <c r="AJ75" s="117"/>
      <c r="AK75" s="43"/>
      <c r="AL75" s="117"/>
      <c r="AM75" s="10"/>
      <c r="AN75" s="10"/>
      <c r="AO75" s="119" t="n">
        <v>40179</v>
      </c>
      <c r="AP75" s="45" t="n">
        <v>104.13</v>
      </c>
      <c r="AQ75" s="45"/>
      <c r="AR75" s="45" t="n">
        <v>377</v>
      </c>
      <c r="AS75" s="45"/>
      <c r="AT75" s="45"/>
      <c r="AU75" s="41"/>
      <c r="AV75" s="45" t="n">
        <v>150</v>
      </c>
      <c r="AW75" s="45"/>
      <c r="AX75" s="45"/>
      <c r="AY75" s="45"/>
      <c r="AZ75" s="140" t="n">
        <v>0.05</v>
      </c>
      <c r="BA75" s="43" t="s">
        <v>1209</v>
      </c>
      <c r="BB75" s="45"/>
      <c r="BC75" s="45"/>
      <c r="BD75" s="45"/>
      <c r="BE75" s="45"/>
      <c r="BF75" s="45"/>
      <c r="BG75" s="10"/>
      <c r="BH75" s="117"/>
      <c r="BI75" s="10"/>
      <c r="BJ75" s="117"/>
      <c r="BK75" s="10"/>
      <c r="BL75" s="117"/>
      <c r="BM75" s="10"/>
      <c r="BN75" s="117"/>
      <c r="BO75" s="10"/>
      <c r="BP75" s="117"/>
      <c r="BQ75" s="10"/>
      <c r="BR75" s="117"/>
      <c r="BS75" s="10"/>
      <c r="BT75" s="117"/>
      <c r="BU75" s="10"/>
      <c r="BV75" s="117"/>
      <c r="BW75" s="10"/>
      <c r="BX75" s="43" t="s">
        <v>1214</v>
      </c>
      <c r="BY75" s="43" t="s">
        <v>110</v>
      </c>
      <c r="BZ75" s="116"/>
      <c r="CA75" s="45"/>
      <c r="CB75" s="45"/>
      <c r="CC75" s="45"/>
      <c r="CD75" s="45"/>
      <c r="CE75" s="45"/>
      <c r="CF75" s="10"/>
      <c r="CG75" s="10"/>
      <c r="CH75" s="141"/>
    </row>
    <row r="76" customFormat="false" ht="12.75" hidden="false" customHeight="false" outlineLevel="0" collapsed="false">
      <c r="A76" s="10" t="s">
        <v>438</v>
      </c>
      <c r="B76" s="10" t="s">
        <v>439</v>
      </c>
      <c r="C76" s="41" t="n">
        <v>62832</v>
      </c>
      <c r="D76" s="41" t="n">
        <v>8400</v>
      </c>
      <c r="E76" s="43" t="s">
        <v>109</v>
      </c>
      <c r="F76" s="43"/>
      <c r="G76" s="43" t="s">
        <v>110</v>
      </c>
      <c r="H76" s="43" t="s">
        <v>110</v>
      </c>
      <c r="I76" s="43" t="s">
        <v>110</v>
      </c>
      <c r="J76" s="43" t="s">
        <v>110</v>
      </c>
      <c r="K76" s="10"/>
      <c r="L76" s="44" t="n">
        <v>99</v>
      </c>
      <c r="M76" s="44" t="n">
        <v>1</v>
      </c>
      <c r="N76" s="44"/>
      <c r="O76" s="43" t="s">
        <v>110</v>
      </c>
      <c r="P76" s="43" t="s">
        <v>109</v>
      </c>
      <c r="Q76" s="43" t="s">
        <v>109</v>
      </c>
      <c r="R76" s="43" t="s">
        <v>109</v>
      </c>
      <c r="S76" s="43" t="s">
        <v>110</v>
      </c>
      <c r="T76" s="10"/>
      <c r="U76" s="116"/>
      <c r="V76" s="116" t="n">
        <v>28.68</v>
      </c>
      <c r="W76" s="116"/>
      <c r="X76" s="10"/>
      <c r="Y76" s="117" t="n">
        <v>5.072</v>
      </c>
      <c r="Z76" s="117" t="n">
        <v>3.794</v>
      </c>
      <c r="AA76" s="43" t="s">
        <v>1204</v>
      </c>
      <c r="AB76" s="118"/>
      <c r="AC76" s="10"/>
      <c r="AD76" s="10"/>
      <c r="AE76" s="116"/>
      <c r="AF76" s="116" t="n">
        <v>28.92</v>
      </c>
      <c r="AG76" s="116"/>
      <c r="AH76" s="10"/>
      <c r="AI76" s="117" t="n">
        <v>4.695</v>
      </c>
      <c r="AJ76" s="117" t="n">
        <v>3.485</v>
      </c>
      <c r="AK76" s="43" t="s">
        <v>1204</v>
      </c>
      <c r="AL76" s="117"/>
      <c r="AM76" s="10"/>
      <c r="AN76" s="10"/>
      <c r="AO76" s="119" t="n">
        <v>40544</v>
      </c>
      <c r="AP76" s="45" t="n">
        <v>28.2</v>
      </c>
      <c r="AQ76" s="45"/>
      <c r="AR76" s="45" t="n">
        <v>341.48</v>
      </c>
      <c r="AS76" s="45" t="n">
        <v>475.89</v>
      </c>
      <c r="AT76" s="45" t="n">
        <v>169.47</v>
      </c>
      <c r="AU76" s="41" t="n">
        <v>34531</v>
      </c>
      <c r="AV76" s="45"/>
      <c r="AW76" s="45"/>
      <c r="AX76" s="45"/>
      <c r="AY76" s="45"/>
      <c r="AZ76" s="140" t="n">
        <v>0.1</v>
      </c>
      <c r="BA76" s="43" t="s">
        <v>1205</v>
      </c>
      <c r="BB76" s="45"/>
      <c r="BC76" s="45"/>
      <c r="BD76" s="45" t="n">
        <v>7.074</v>
      </c>
      <c r="BE76" s="45" t="n">
        <v>5.291</v>
      </c>
      <c r="BF76" s="45"/>
      <c r="BG76" s="10"/>
      <c r="BH76" s="117" t="n">
        <v>0.237</v>
      </c>
      <c r="BI76" s="10" t="n">
        <v>399</v>
      </c>
      <c r="BJ76" s="117"/>
      <c r="BK76" s="10"/>
      <c r="BL76" s="117"/>
      <c r="BM76" s="10"/>
      <c r="BN76" s="117" t="n">
        <v>0.201</v>
      </c>
      <c r="BO76" s="10" t="n">
        <v>771</v>
      </c>
      <c r="BP76" s="117"/>
      <c r="BQ76" s="10"/>
      <c r="BR76" s="117"/>
      <c r="BS76" s="10"/>
      <c r="BT76" s="117"/>
      <c r="BU76" s="10"/>
      <c r="BV76" s="117"/>
      <c r="BW76" s="10"/>
      <c r="BX76" s="43" t="s">
        <v>1205</v>
      </c>
      <c r="BY76" s="43" t="s">
        <v>110</v>
      </c>
      <c r="BZ76" s="116"/>
      <c r="CA76" s="45"/>
      <c r="CB76" s="45"/>
      <c r="CC76" s="45"/>
      <c r="CD76" s="45"/>
      <c r="CE76" s="45"/>
      <c r="CF76" s="10"/>
      <c r="CG76" s="10"/>
      <c r="CH76" s="141"/>
    </row>
    <row r="77" customFormat="false" ht="12.75" hidden="false" customHeight="false" outlineLevel="0" collapsed="false">
      <c r="A77" s="10" t="s">
        <v>443</v>
      </c>
      <c r="B77" s="10" t="s">
        <v>444</v>
      </c>
      <c r="C77" s="41"/>
      <c r="D77" s="41"/>
      <c r="E77" s="43" t="s">
        <v>110</v>
      </c>
      <c r="F77" s="43"/>
      <c r="G77" s="43" t="s">
        <v>109</v>
      </c>
      <c r="H77" s="43" t="s">
        <v>110</v>
      </c>
      <c r="I77" s="43" t="s">
        <v>110</v>
      </c>
      <c r="J77" s="43" t="s">
        <v>110</v>
      </c>
      <c r="K77" s="10"/>
      <c r="L77" s="44" t="n">
        <v>100</v>
      </c>
      <c r="M77" s="44"/>
      <c r="N77" s="44"/>
      <c r="O77" s="43" t="s">
        <v>110</v>
      </c>
      <c r="P77" s="43" t="s">
        <v>110</v>
      </c>
      <c r="Q77" s="43" t="s">
        <v>110</v>
      </c>
      <c r="R77" s="43" t="s">
        <v>110</v>
      </c>
      <c r="S77" s="43" t="s">
        <v>110</v>
      </c>
      <c r="T77" s="10"/>
      <c r="U77" s="116" t="n">
        <v>341.12</v>
      </c>
      <c r="V77" s="116"/>
      <c r="W77" s="116"/>
      <c r="X77" s="10"/>
      <c r="Y77" s="117" t="n">
        <v>5.711</v>
      </c>
      <c r="Z77" s="117" t="n">
        <v>4.272</v>
      </c>
      <c r="AA77" s="43" t="s">
        <v>1223</v>
      </c>
      <c r="AB77" s="118"/>
      <c r="AC77" s="10"/>
      <c r="AD77" s="10"/>
      <c r="AE77" s="116"/>
      <c r="AF77" s="116"/>
      <c r="AG77" s="116"/>
      <c r="AH77" s="10"/>
      <c r="AI77" s="117"/>
      <c r="AJ77" s="117"/>
      <c r="AK77" s="43" t="s">
        <v>1223</v>
      </c>
      <c r="AL77" s="117"/>
      <c r="AM77" s="10"/>
      <c r="AN77" s="10"/>
      <c r="AO77" s="119" t="n">
        <v>40552</v>
      </c>
      <c r="AP77" s="45" t="n">
        <v>341.12</v>
      </c>
      <c r="AQ77" s="45"/>
      <c r="AR77" s="45" t="n">
        <v>614.52</v>
      </c>
      <c r="AS77" s="45" t="n">
        <v>699.96</v>
      </c>
      <c r="AT77" s="45"/>
      <c r="AU77" s="41"/>
      <c r="AV77" s="45" t="n">
        <v>3310</v>
      </c>
      <c r="AW77" s="45"/>
      <c r="AX77" s="45"/>
      <c r="AY77" s="45"/>
      <c r="AZ77" s="140"/>
      <c r="BA77" s="43" t="s">
        <v>1217</v>
      </c>
      <c r="BB77" s="45"/>
      <c r="BC77" s="45"/>
      <c r="BD77" s="45" t="n">
        <v>4.568</v>
      </c>
      <c r="BE77" s="45" t="n">
        <v>3.417</v>
      </c>
      <c r="BF77" s="45"/>
      <c r="BG77" s="10"/>
      <c r="BH77" s="117" t="n">
        <v>0.616063</v>
      </c>
      <c r="BI77" s="10" t="n">
        <v>240</v>
      </c>
      <c r="BJ77" s="117"/>
      <c r="BK77" s="10"/>
      <c r="BL77" s="117"/>
      <c r="BM77" s="10"/>
      <c r="BN77" s="117" t="n">
        <v>0.360693</v>
      </c>
      <c r="BO77" s="10" t="n">
        <v>300</v>
      </c>
      <c r="BP77" s="117"/>
      <c r="BQ77" s="10"/>
      <c r="BR77" s="117" t="n">
        <v>0.539596</v>
      </c>
      <c r="BS77" s="10" t="n">
        <v>25</v>
      </c>
      <c r="BT77" s="117"/>
      <c r="BU77" s="10"/>
      <c r="BV77" s="117"/>
      <c r="BW77" s="10"/>
      <c r="BX77" s="43" t="s">
        <v>1205</v>
      </c>
      <c r="BY77" s="43" t="s">
        <v>109</v>
      </c>
      <c r="BZ77" s="116" t="n">
        <v>50</v>
      </c>
      <c r="CA77" s="45"/>
      <c r="CB77" s="45"/>
      <c r="CC77" s="45"/>
      <c r="CD77" s="45"/>
      <c r="CE77" s="45"/>
      <c r="CF77" s="10"/>
      <c r="CG77" s="10"/>
      <c r="CH77" s="141"/>
    </row>
    <row r="78" customFormat="false" ht="12.75" hidden="false" customHeight="false" outlineLevel="0" collapsed="false">
      <c r="A78" s="10" t="s">
        <v>447</v>
      </c>
      <c r="B78" s="10" t="s">
        <v>448</v>
      </c>
      <c r="C78" s="41" t="n">
        <v>90000</v>
      </c>
      <c r="D78" s="41" t="n">
        <v>12000</v>
      </c>
      <c r="E78" s="43" t="s">
        <v>110</v>
      </c>
      <c r="F78" s="43"/>
      <c r="G78" s="43" t="s">
        <v>109</v>
      </c>
      <c r="H78" s="43" t="s">
        <v>110</v>
      </c>
      <c r="I78" s="43" t="s">
        <v>110</v>
      </c>
      <c r="J78" s="43" t="s">
        <v>110</v>
      </c>
      <c r="K78" s="10"/>
      <c r="L78" s="44" t="n">
        <v>100</v>
      </c>
      <c r="M78" s="44"/>
      <c r="N78" s="44"/>
      <c r="O78" s="43" t="s">
        <v>110</v>
      </c>
      <c r="P78" s="43" t="s">
        <v>110</v>
      </c>
      <c r="Q78" s="43" t="s">
        <v>110</v>
      </c>
      <c r="R78" s="43" t="s">
        <v>109</v>
      </c>
      <c r="S78" s="43" t="s">
        <v>110</v>
      </c>
      <c r="T78" s="10"/>
      <c r="U78" s="116"/>
      <c r="V78" s="116"/>
      <c r="W78" s="116"/>
      <c r="X78" s="10"/>
      <c r="Y78" s="117" t="n">
        <v>5.448</v>
      </c>
      <c r="Z78" s="117" t="n">
        <v>4.075</v>
      </c>
      <c r="AA78" s="43"/>
      <c r="AB78" s="118"/>
      <c r="AC78" s="10"/>
      <c r="AD78" s="10"/>
      <c r="AE78" s="116"/>
      <c r="AF78" s="116"/>
      <c r="AG78" s="116"/>
      <c r="AH78" s="10"/>
      <c r="AI78" s="117" t="n">
        <v>5.915</v>
      </c>
      <c r="AJ78" s="117" t="n">
        <v>4.425</v>
      </c>
      <c r="AK78" s="43"/>
      <c r="AL78" s="117"/>
      <c r="AM78" s="10"/>
      <c r="AN78" s="10"/>
      <c r="AO78" s="119" t="n">
        <v>40544</v>
      </c>
      <c r="AP78" s="45" t="n">
        <v>163</v>
      </c>
      <c r="AQ78" s="45"/>
      <c r="AR78" s="45" t="n">
        <v>366.75</v>
      </c>
      <c r="AS78" s="45" t="n">
        <v>489.2</v>
      </c>
      <c r="AT78" s="45"/>
      <c r="AU78" s="41"/>
      <c r="AV78" s="45"/>
      <c r="AW78" s="45"/>
      <c r="AX78" s="45"/>
      <c r="AY78" s="45"/>
      <c r="AZ78" s="140"/>
      <c r="BA78" s="43" t="s">
        <v>1217</v>
      </c>
      <c r="BB78" s="45"/>
      <c r="BC78" s="45"/>
      <c r="BD78" s="45" t="n">
        <v>5.45</v>
      </c>
      <c r="BE78" s="45" t="n">
        <v>4.08</v>
      </c>
      <c r="BF78" s="45"/>
      <c r="BG78" s="10"/>
      <c r="BH78" s="117" t="n">
        <v>0.63</v>
      </c>
      <c r="BI78" s="10" t="n">
        <v>228</v>
      </c>
      <c r="BJ78" s="117" t="n">
        <v>0.027</v>
      </c>
      <c r="BK78" s="10" t="n">
        <v>532</v>
      </c>
      <c r="BL78" s="117"/>
      <c r="BM78" s="10"/>
      <c r="BN78" s="117" t="n">
        <v>0.095</v>
      </c>
      <c r="BO78" s="10" t="n">
        <v>266</v>
      </c>
      <c r="BP78" s="117"/>
      <c r="BQ78" s="10"/>
      <c r="BR78" s="117"/>
      <c r="BS78" s="10"/>
      <c r="BT78" s="117"/>
      <c r="BU78" s="10"/>
      <c r="BV78" s="117"/>
      <c r="BW78" s="10"/>
      <c r="BX78" s="43" t="s">
        <v>1217</v>
      </c>
      <c r="BY78" s="43" t="s">
        <v>110</v>
      </c>
      <c r="BZ78" s="116" t="n">
        <v>74.57</v>
      </c>
      <c r="CA78" s="45"/>
      <c r="CB78" s="45"/>
      <c r="CC78" s="45"/>
      <c r="CD78" s="45"/>
      <c r="CE78" s="45"/>
      <c r="CF78" s="10"/>
      <c r="CG78" s="10"/>
      <c r="CH78" s="141"/>
    </row>
    <row r="79" customFormat="false" ht="12.75" hidden="false" customHeight="false" outlineLevel="0" collapsed="false">
      <c r="A79" s="10" t="s">
        <v>452</v>
      </c>
      <c r="B79" s="10" t="s">
        <v>453</v>
      </c>
      <c r="C79" s="41" t="n">
        <v>89760</v>
      </c>
      <c r="D79" s="41" t="n">
        <v>12000</v>
      </c>
      <c r="E79" s="43" t="s">
        <v>109</v>
      </c>
      <c r="F79" s="43"/>
      <c r="G79" s="43" t="s">
        <v>110</v>
      </c>
      <c r="H79" s="43" t="s">
        <v>110</v>
      </c>
      <c r="I79" s="43" t="s">
        <v>110</v>
      </c>
      <c r="J79" s="43" t="s">
        <v>110</v>
      </c>
      <c r="K79" s="10"/>
      <c r="L79" s="44" t="n">
        <v>100</v>
      </c>
      <c r="M79" s="44"/>
      <c r="N79" s="44"/>
      <c r="O79" s="43" t="s">
        <v>110</v>
      </c>
      <c r="P79" s="43" t="s">
        <v>109</v>
      </c>
      <c r="Q79" s="43" t="s">
        <v>110</v>
      </c>
      <c r="R79" s="43" t="s">
        <v>110</v>
      </c>
      <c r="S79" s="43" t="s">
        <v>110</v>
      </c>
      <c r="T79" s="10"/>
      <c r="U79" s="116"/>
      <c r="V79" s="116"/>
      <c r="W79" s="116"/>
      <c r="X79" s="10"/>
      <c r="Y79" s="117" t="n">
        <v>4.786096</v>
      </c>
      <c r="Z79" s="117" t="n">
        <v>3.58</v>
      </c>
      <c r="AA79" s="43" t="s">
        <v>1204</v>
      </c>
      <c r="AB79" s="118"/>
      <c r="AC79" s="10"/>
      <c r="AD79" s="10"/>
      <c r="AE79" s="116"/>
      <c r="AF79" s="116"/>
      <c r="AG79" s="116"/>
      <c r="AH79" s="10"/>
      <c r="AI79" s="117" t="n">
        <v>5.206</v>
      </c>
      <c r="AJ79" s="117" t="n">
        <v>3.894</v>
      </c>
      <c r="AK79" s="43" t="s">
        <v>1204</v>
      </c>
      <c r="AL79" s="117"/>
      <c r="AM79" s="10"/>
      <c r="AN79" s="10"/>
      <c r="AO79" s="119"/>
      <c r="AP79" s="45" t="n">
        <v>77.16</v>
      </c>
      <c r="AQ79" s="45"/>
      <c r="AR79" s="45" t="n">
        <v>506.76</v>
      </c>
      <c r="AS79" s="45" t="n">
        <v>506.76</v>
      </c>
      <c r="AT79" s="45"/>
      <c r="AU79" s="41"/>
      <c r="AV79" s="45" t="n">
        <v>3044</v>
      </c>
      <c r="AW79" s="45"/>
      <c r="AX79" s="45"/>
      <c r="AY79" s="45"/>
      <c r="AZ79" s="140" t="n">
        <v>0.1</v>
      </c>
      <c r="BA79" s="43" t="s">
        <v>1217</v>
      </c>
      <c r="BB79" s="45"/>
      <c r="BC79" s="45"/>
      <c r="BD79" s="45" t="n">
        <v>5.147058</v>
      </c>
      <c r="BE79" s="45" t="n">
        <v>3.85</v>
      </c>
      <c r="BF79" s="45"/>
      <c r="BG79" s="10"/>
      <c r="BH79" s="117" t="n">
        <v>0.74</v>
      </c>
      <c r="BI79" s="10" t="n">
        <v>250</v>
      </c>
      <c r="BJ79" s="117"/>
      <c r="BK79" s="10"/>
      <c r="BL79" s="117"/>
      <c r="BM79" s="10"/>
      <c r="BN79" s="117" t="n">
        <v>0.46</v>
      </c>
      <c r="BO79" s="10" t="n">
        <v>300</v>
      </c>
      <c r="BP79" s="117"/>
      <c r="BQ79" s="10"/>
      <c r="BR79" s="117" t="n">
        <v>0.88</v>
      </c>
      <c r="BS79" s="10" t="n">
        <v>40</v>
      </c>
      <c r="BT79" s="117"/>
      <c r="BU79" s="10"/>
      <c r="BV79" s="117"/>
      <c r="BW79" s="10"/>
      <c r="BX79" s="43" t="s">
        <v>1205</v>
      </c>
      <c r="BY79" s="43" t="s">
        <v>109</v>
      </c>
      <c r="BZ79" s="116" t="n">
        <v>79.3</v>
      </c>
      <c r="CA79" s="45"/>
      <c r="CB79" s="45"/>
      <c r="CC79" s="45"/>
      <c r="CD79" s="45"/>
      <c r="CE79" s="45"/>
      <c r="CF79" s="10"/>
      <c r="CG79" s="10"/>
      <c r="CH79" s="141"/>
    </row>
    <row r="80" customFormat="false" ht="12.75" hidden="false" customHeight="false" outlineLevel="0" collapsed="false">
      <c r="A80" s="10" t="s">
        <v>455</v>
      </c>
      <c r="B80" s="10" t="s">
        <v>456</v>
      </c>
      <c r="C80" s="41" t="n">
        <v>89760</v>
      </c>
      <c r="D80" s="41" t="n">
        <v>12000</v>
      </c>
      <c r="E80" s="43" t="s">
        <v>109</v>
      </c>
      <c r="F80" s="43"/>
      <c r="G80" s="43" t="s">
        <v>110</v>
      </c>
      <c r="H80" s="43" t="s">
        <v>110</v>
      </c>
      <c r="I80" s="43" t="s">
        <v>110</v>
      </c>
      <c r="J80" s="43" t="s">
        <v>110</v>
      </c>
      <c r="K80" s="10"/>
      <c r="L80" s="44" t="n">
        <v>100</v>
      </c>
      <c r="M80" s="44"/>
      <c r="N80" s="44"/>
      <c r="O80" s="43" t="s">
        <v>110</v>
      </c>
      <c r="P80" s="43" t="s">
        <v>109</v>
      </c>
      <c r="Q80" s="43" t="s">
        <v>110</v>
      </c>
      <c r="R80" s="43" t="s">
        <v>109</v>
      </c>
      <c r="S80" s="43" t="s">
        <v>110</v>
      </c>
      <c r="T80" s="10"/>
      <c r="U80" s="116"/>
      <c r="V80" s="116"/>
      <c r="W80" s="116"/>
      <c r="X80" s="10"/>
      <c r="Y80" s="117" t="n">
        <v>2.347594</v>
      </c>
      <c r="Z80" s="117" t="n">
        <v>1.756</v>
      </c>
      <c r="AA80" s="43" t="s">
        <v>1223</v>
      </c>
      <c r="AB80" s="118"/>
      <c r="AC80" s="10" t="n">
        <v>15.17</v>
      </c>
      <c r="AD80" s="10" t="s">
        <v>1243</v>
      </c>
      <c r="AE80" s="116"/>
      <c r="AF80" s="116"/>
      <c r="AG80" s="116"/>
      <c r="AH80" s="10"/>
      <c r="AI80" s="117" t="n">
        <v>2.699</v>
      </c>
      <c r="AJ80" s="117" t="n">
        <v>2.019</v>
      </c>
      <c r="AK80" s="43" t="s">
        <v>1223</v>
      </c>
      <c r="AL80" s="117"/>
      <c r="AM80" s="10" t="n">
        <v>17.45</v>
      </c>
      <c r="AN80" s="119" t="s">
        <v>1243</v>
      </c>
      <c r="AO80" s="119" t="n">
        <v>40544</v>
      </c>
      <c r="AP80" s="45" t="n">
        <v>60.68</v>
      </c>
      <c r="AQ80" s="45"/>
      <c r="AR80" s="45" t="n">
        <v>126.43</v>
      </c>
      <c r="AS80" s="45" t="n">
        <v>271.4</v>
      </c>
      <c r="AT80" s="45" t="n">
        <v>312.11</v>
      </c>
      <c r="AU80" s="41"/>
      <c r="AV80" s="45" t="n">
        <v>0</v>
      </c>
      <c r="AW80" s="45" t="n">
        <v>0</v>
      </c>
      <c r="AX80" s="45"/>
      <c r="AY80" s="45"/>
      <c r="AZ80" s="140" t="n">
        <v>0.05</v>
      </c>
      <c r="BA80" s="43" t="s">
        <v>1217</v>
      </c>
      <c r="BB80" s="45"/>
      <c r="BC80" s="45"/>
      <c r="BD80" s="45" t="n">
        <v>2.098931</v>
      </c>
      <c r="BE80" s="45" t="n">
        <v>1.57</v>
      </c>
      <c r="BF80" s="45"/>
      <c r="BG80" s="10"/>
      <c r="BH80" s="117"/>
      <c r="BI80" s="10"/>
      <c r="BJ80" s="117"/>
      <c r="BK80" s="10"/>
      <c r="BL80" s="117"/>
      <c r="BM80" s="10"/>
      <c r="BN80" s="117"/>
      <c r="BO80" s="10"/>
      <c r="BP80" s="117"/>
      <c r="BQ80" s="10"/>
      <c r="BR80" s="117"/>
      <c r="BS80" s="10"/>
      <c r="BT80" s="117"/>
      <c r="BU80" s="10"/>
      <c r="BV80" s="117"/>
      <c r="BW80" s="10"/>
      <c r="BX80" s="43" t="s">
        <v>1217</v>
      </c>
      <c r="BY80" s="43" t="s">
        <v>110</v>
      </c>
      <c r="BZ80" s="116"/>
      <c r="CA80" s="45"/>
      <c r="CB80" s="45"/>
      <c r="CC80" s="45"/>
      <c r="CD80" s="45"/>
      <c r="CE80" s="45"/>
      <c r="CF80" s="10"/>
      <c r="CG80" s="10"/>
      <c r="CH80" s="141"/>
    </row>
    <row r="81" customFormat="false" ht="12.75" hidden="false" customHeight="false" outlineLevel="0" collapsed="false">
      <c r="A81" s="10" t="s">
        <v>460</v>
      </c>
      <c r="B81" s="10" t="s">
        <v>461</v>
      </c>
      <c r="C81" s="41" t="n">
        <v>127750</v>
      </c>
      <c r="D81" s="41" t="n">
        <v>17078.88</v>
      </c>
      <c r="E81" s="43" t="s">
        <v>109</v>
      </c>
      <c r="F81" s="43"/>
      <c r="G81" s="43" t="s">
        <v>110</v>
      </c>
      <c r="H81" s="43" t="s">
        <v>110</v>
      </c>
      <c r="I81" s="43" t="s">
        <v>110</v>
      </c>
      <c r="J81" s="43" t="s">
        <v>110</v>
      </c>
      <c r="K81" s="10"/>
      <c r="L81" s="44" t="n">
        <v>99.9</v>
      </c>
      <c r="M81" s="44" t="n">
        <v>0.1</v>
      </c>
      <c r="N81" s="44"/>
      <c r="O81" s="43" t="s">
        <v>110</v>
      </c>
      <c r="P81" s="43" t="s">
        <v>110</v>
      </c>
      <c r="Q81" s="43" t="s">
        <v>109</v>
      </c>
      <c r="R81" s="43" t="s">
        <v>110</v>
      </c>
      <c r="S81" s="43" t="s">
        <v>110</v>
      </c>
      <c r="T81" s="10"/>
      <c r="U81" s="116"/>
      <c r="V81" s="116"/>
      <c r="W81" s="116"/>
      <c r="X81" s="10" t="s">
        <v>1244</v>
      </c>
      <c r="Y81" s="117" t="n">
        <v>2.406417</v>
      </c>
      <c r="Z81" s="117" t="n">
        <v>1.8</v>
      </c>
      <c r="AA81" s="43" t="s">
        <v>1204</v>
      </c>
      <c r="AB81" s="118"/>
      <c r="AC81" s="10"/>
      <c r="AD81" s="10"/>
      <c r="AE81" s="116"/>
      <c r="AF81" s="116"/>
      <c r="AG81" s="116" t="n">
        <v>193.8</v>
      </c>
      <c r="AH81" s="10" t="s">
        <v>1244</v>
      </c>
      <c r="AI81" s="117"/>
      <c r="AJ81" s="117"/>
      <c r="AK81" s="43" t="s">
        <v>1204</v>
      </c>
      <c r="AL81" s="117"/>
      <c r="AM81" s="10"/>
      <c r="AN81" s="10"/>
      <c r="AO81" s="119" t="n">
        <v>40288</v>
      </c>
      <c r="AP81" s="45" t="n">
        <v>58.8</v>
      </c>
      <c r="AQ81" s="45"/>
      <c r="AR81" s="45" t="n">
        <v>318.77</v>
      </c>
      <c r="AS81" s="45" t="n">
        <v>231.6</v>
      </c>
      <c r="AT81" s="45"/>
      <c r="AU81" s="41"/>
      <c r="AV81" s="45" t="n">
        <v>500</v>
      </c>
      <c r="AW81" s="45"/>
      <c r="AX81" s="45"/>
      <c r="AY81" s="45"/>
      <c r="AZ81" s="140"/>
      <c r="BA81" s="43" t="s">
        <v>1210</v>
      </c>
      <c r="BB81" s="45"/>
      <c r="BC81" s="45"/>
      <c r="BD81" s="45" t="n">
        <v>2.406417</v>
      </c>
      <c r="BE81" s="45" t="n">
        <v>1.8</v>
      </c>
      <c r="BF81" s="45" t="n">
        <v>1.22</v>
      </c>
      <c r="BG81" s="10" t="s">
        <v>1245</v>
      </c>
      <c r="BH81" s="117" t="n">
        <v>0.219</v>
      </c>
      <c r="BI81" s="10" t="n">
        <v>300</v>
      </c>
      <c r="BJ81" s="117" t="n">
        <v>0.219</v>
      </c>
      <c r="BK81" s="10" t="n">
        <v>400</v>
      </c>
      <c r="BL81" s="117"/>
      <c r="BM81" s="10"/>
      <c r="BN81" s="117" t="n">
        <v>0.23</v>
      </c>
      <c r="BO81" s="10" t="n">
        <v>250</v>
      </c>
      <c r="BP81" s="117" t="n">
        <v>1.938</v>
      </c>
      <c r="BQ81" s="10" t="n">
        <v>25</v>
      </c>
      <c r="BR81" s="117"/>
      <c r="BS81" s="10"/>
      <c r="BT81" s="117" t="n">
        <v>3.822</v>
      </c>
      <c r="BU81" s="10" t="n">
        <v>20</v>
      </c>
      <c r="BV81" s="117"/>
      <c r="BW81" s="10"/>
      <c r="BX81" s="43" t="s">
        <v>1205</v>
      </c>
      <c r="BY81" s="43" t="s">
        <v>109</v>
      </c>
      <c r="BZ81" s="116" t="n">
        <v>69.81</v>
      </c>
      <c r="CA81" s="45"/>
      <c r="CB81" s="45"/>
      <c r="CC81" s="45"/>
      <c r="CD81" s="45"/>
      <c r="CE81" s="45"/>
      <c r="CF81" s="10"/>
      <c r="CG81" s="10"/>
      <c r="CH81" s="141"/>
    </row>
    <row r="82" customFormat="false" ht="12.75" hidden="false" customHeight="false" outlineLevel="0" collapsed="false">
      <c r="A82" s="10" t="s">
        <v>464</v>
      </c>
      <c r="B82" s="10" t="s">
        <v>465</v>
      </c>
      <c r="C82" s="41" t="n">
        <v>89760</v>
      </c>
      <c r="D82" s="41" t="n">
        <v>12000</v>
      </c>
      <c r="E82" s="43" t="s">
        <v>109</v>
      </c>
      <c r="F82" s="43"/>
      <c r="G82" s="43" t="s">
        <v>110</v>
      </c>
      <c r="H82" s="43" t="s">
        <v>110</v>
      </c>
      <c r="I82" s="43" t="s">
        <v>110</v>
      </c>
      <c r="J82" s="43" t="s">
        <v>110</v>
      </c>
      <c r="K82" s="10"/>
      <c r="L82" s="44" t="n">
        <v>98.6</v>
      </c>
      <c r="M82" s="44" t="n">
        <v>1.4</v>
      </c>
      <c r="N82" s="44"/>
      <c r="O82" s="43" t="s">
        <v>110</v>
      </c>
      <c r="P82" s="43" t="s">
        <v>110</v>
      </c>
      <c r="Q82" s="43" t="s">
        <v>109</v>
      </c>
      <c r="R82" s="43" t="s">
        <v>109</v>
      </c>
      <c r="S82" s="43" t="s">
        <v>110</v>
      </c>
      <c r="T82" s="10"/>
      <c r="U82" s="116"/>
      <c r="V82" s="116"/>
      <c r="W82" s="116" t="n">
        <v>161.76</v>
      </c>
      <c r="X82" s="10" t="s">
        <v>1246</v>
      </c>
      <c r="Y82" s="117" t="n">
        <v>3.382353</v>
      </c>
      <c r="Z82" s="117" t="n">
        <v>2.53</v>
      </c>
      <c r="AA82" s="43" t="s">
        <v>1204</v>
      </c>
      <c r="AB82" s="118"/>
      <c r="AC82" s="10"/>
      <c r="AD82" s="10"/>
      <c r="AE82" s="116"/>
      <c r="AF82" s="116"/>
      <c r="AG82" s="116" t="n">
        <v>292.8</v>
      </c>
      <c r="AH82" s="10" t="s">
        <v>1246</v>
      </c>
      <c r="AI82" s="117" t="n">
        <v>6.11</v>
      </c>
      <c r="AJ82" s="117" t="n">
        <v>4.57</v>
      </c>
      <c r="AK82" s="43" t="s">
        <v>1204</v>
      </c>
      <c r="AL82" s="117"/>
      <c r="AM82" s="10"/>
      <c r="AN82" s="10"/>
      <c r="AO82" s="119" t="n">
        <v>40544</v>
      </c>
      <c r="AP82" s="45" t="n">
        <v>176.28</v>
      </c>
      <c r="AQ82" s="45"/>
      <c r="AR82" s="45" t="n">
        <v>332.76</v>
      </c>
      <c r="AS82" s="45" t="n">
        <v>464.76</v>
      </c>
      <c r="AT82" s="45"/>
      <c r="AU82" s="41" t="n">
        <v>29597</v>
      </c>
      <c r="AV82" s="45" t="n">
        <v>375</v>
      </c>
      <c r="AW82" s="45"/>
      <c r="AX82" s="45"/>
      <c r="AY82" s="45" t="n">
        <v>10</v>
      </c>
      <c r="AZ82" s="140" t="n">
        <v>0.1</v>
      </c>
      <c r="BA82" s="43" t="s">
        <v>1205</v>
      </c>
      <c r="BB82" s="45"/>
      <c r="BC82" s="45"/>
      <c r="BD82" s="45" t="n">
        <v>2.887701</v>
      </c>
      <c r="BE82" s="45" t="n">
        <v>2.16</v>
      </c>
      <c r="BF82" s="45"/>
      <c r="BG82" s="10"/>
      <c r="BH82" s="117" t="n">
        <v>0.156</v>
      </c>
      <c r="BI82" s="10" t="n">
        <v>200</v>
      </c>
      <c r="BJ82" s="117" t="n">
        <v>0.031</v>
      </c>
      <c r="BK82" s="10" t="n">
        <v>500</v>
      </c>
      <c r="BL82" s="117"/>
      <c r="BM82" s="10"/>
      <c r="BN82" s="117" t="n">
        <v>0.094</v>
      </c>
      <c r="BO82" s="10" t="n">
        <v>250</v>
      </c>
      <c r="BP82" s="117"/>
      <c r="BQ82" s="10"/>
      <c r="BR82" s="117"/>
      <c r="BS82" s="10"/>
      <c r="BT82" s="117"/>
      <c r="BU82" s="10"/>
      <c r="BV82" s="117"/>
      <c r="BW82" s="10"/>
      <c r="BX82" s="43" t="s">
        <v>1205</v>
      </c>
      <c r="BY82" s="43" t="s">
        <v>109</v>
      </c>
      <c r="BZ82" s="116" t="n">
        <v>50</v>
      </c>
      <c r="CA82" s="45"/>
      <c r="CB82" s="45"/>
      <c r="CC82" s="45"/>
      <c r="CD82" s="45"/>
      <c r="CE82" s="45"/>
      <c r="CF82" s="10"/>
      <c r="CG82" s="10"/>
      <c r="CH82" s="141"/>
    </row>
    <row r="83" customFormat="false" ht="12.75" hidden="false" customHeight="false" outlineLevel="0" collapsed="false">
      <c r="A83" s="10" t="s">
        <v>470</v>
      </c>
      <c r="B83" s="10" t="s">
        <v>471</v>
      </c>
      <c r="C83" s="41" t="n">
        <v>72000</v>
      </c>
      <c r="D83" s="41" t="n">
        <v>9625.668</v>
      </c>
      <c r="E83" s="43" t="s">
        <v>109</v>
      </c>
      <c r="F83" s="43"/>
      <c r="G83" s="43" t="s">
        <v>110</v>
      </c>
      <c r="H83" s="43" t="s">
        <v>110</v>
      </c>
      <c r="I83" s="43" t="s">
        <v>110</v>
      </c>
      <c r="J83" s="43" t="s">
        <v>110</v>
      </c>
      <c r="K83" s="10"/>
      <c r="L83" s="44" t="n">
        <v>100</v>
      </c>
      <c r="M83" s="44"/>
      <c r="N83" s="44"/>
      <c r="O83" s="43" t="s">
        <v>110</v>
      </c>
      <c r="P83" s="43" t="s">
        <v>110</v>
      </c>
      <c r="Q83" s="43" t="s">
        <v>110</v>
      </c>
      <c r="R83" s="43" t="s">
        <v>109</v>
      </c>
      <c r="S83" s="43" t="s">
        <v>110</v>
      </c>
      <c r="T83" s="10"/>
      <c r="U83" s="116"/>
      <c r="V83" s="116"/>
      <c r="W83" s="116" t="n">
        <v>16.21</v>
      </c>
      <c r="X83" s="10"/>
      <c r="Y83" s="117" t="n">
        <v>4.4666</v>
      </c>
      <c r="Z83" s="117" t="n">
        <v>3.341017</v>
      </c>
      <c r="AA83" s="43" t="s">
        <v>1204</v>
      </c>
      <c r="AB83" s="118"/>
      <c r="AC83" s="10"/>
      <c r="AD83" s="10"/>
      <c r="AE83" s="116"/>
      <c r="AF83" s="116"/>
      <c r="AG83" s="116"/>
      <c r="AH83" s="10"/>
      <c r="AI83" s="117"/>
      <c r="AJ83" s="117"/>
      <c r="AK83" s="43" t="s">
        <v>1204</v>
      </c>
      <c r="AL83" s="117"/>
      <c r="AM83" s="10"/>
      <c r="AN83" s="10"/>
      <c r="AO83" s="119" t="n">
        <v>2009</v>
      </c>
      <c r="AP83" s="45"/>
      <c r="AQ83" s="45"/>
      <c r="AR83" s="45"/>
      <c r="AS83" s="45" t="n">
        <v>596.52</v>
      </c>
      <c r="AT83" s="45" t="n">
        <v>894.84</v>
      </c>
      <c r="AU83" s="41"/>
      <c r="AV83" s="45"/>
      <c r="AW83" s="45"/>
      <c r="AX83" s="45"/>
      <c r="AY83" s="45"/>
      <c r="AZ83" s="140"/>
      <c r="BA83" s="43" t="s">
        <v>1205</v>
      </c>
      <c r="BB83" s="45"/>
      <c r="BC83" s="45"/>
      <c r="BD83" s="45"/>
      <c r="BE83" s="45"/>
      <c r="BF83" s="45"/>
      <c r="BG83" s="10"/>
      <c r="BH83" s="117" t="n">
        <v>0.1</v>
      </c>
      <c r="BI83" s="10" t="n">
        <v>200</v>
      </c>
      <c r="BJ83" s="117"/>
      <c r="BK83" s="10"/>
      <c r="BL83" s="117"/>
      <c r="BM83" s="10"/>
      <c r="BN83" s="117" t="n">
        <v>0.1</v>
      </c>
      <c r="BO83" s="10" t="n">
        <v>250</v>
      </c>
      <c r="BP83" s="117" t="n">
        <v>0.05</v>
      </c>
      <c r="BQ83" s="10" t="n">
        <v>50</v>
      </c>
      <c r="BR83" s="117"/>
      <c r="BS83" s="10"/>
      <c r="BT83" s="117"/>
      <c r="BU83" s="10"/>
      <c r="BV83" s="117" t="n">
        <v>0.05</v>
      </c>
      <c r="BW83" s="10" t="n">
        <v>50</v>
      </c>
      <c r="BX83" s="43" t="s">
        <v>1205</v>
      </c>
      <c r="BY83" s="43" t="s">
        <v>110</v>
      </c>
      <c r="BZ83" s="116"/>
      <c r="CA83" s="45"/>
      <c r="CB83" s="45"/>
      <c r="CC83" s="45"/>
      <c r="CD83" s="45"/>
      <c r="CE83" s="45"/>
      <c r="CF83" s="10"/>
      <c r="CG83" s="10"/>
      <c r="CH83" s="141"/>
    </row>
    <row r="84" customFormat="false" ht="12.75" hidden="false" customHeight="false" outlineLevel="0" collapsed="false">
      <c r="A84" s="10" t="s">
        <v>473</v>
      </c>
      <c r="B84" s="10" t="s">
        <v>474</v>
      </c>
      <c r="C84" s="41"/>
      <c r="D84" s="41"/>
      <c r="E84" s="43" t="s">
        <v>110</v>
      </c>
      <c r="F84" s="43"/>
      <c r="G84" s="43" t="s">
        <v>110</v>
      </c>
      <c r="H84" s="43" t="s">
        <v>110</v>
      </c>
      <c r="I84" s="43" t="s">
        <v>110</v>
      </c>
      <c r="J84" s="43" t="s">
        <v>110</v>
      </c>
      <c r="K84" s="10"/>
      <c r="L84" s="44"/>
      <c r="M84" s="44"/>
      <c r="N84" s="44"/>
      <c r="O84" s="43" t="s">
        <v>110</v>
      </c>
      <c r="P84" s="43" t="s">
        <v>110</v>
      </c>
      <c r="Q84" s="43" t="s">
        <v>110</v>
      </c>
      <c r="R84" s="43" t="s">
        <v>110</v>
      </c>
      <c r="S84" s="43" t="s">
        <v>110</v>
      </c>
      <c r="T84" s="10"/>
      <c r="U84" s="116"/>
      <c r="V84" s="116"/>
      <c r="W84" s="116"/>
      <c r="X84" s="10"/>
      <c r="Y84" s="117"/>
      <c r="Z84" s="117"/>
      <c r="AA84" s="43"/>
      <c r="AB84" s="118"/>
      <c r="AC84" s="10"/>
      <c r="AD84" s="10"/>
      <c r="AE84" s="116"/>
      <c r="AF84" s="116"/>
      <c r="AG84" s="116"/>
      <c r="AH84" s="10"/>
      <c r="AI84" s="117"/>
      <c r="AJ84" s="117"/>
      <c r="AK84" s="43"/>
      <c r="AL84" s="117"/>
      <c r="AM84" s="10"/>
      <c r="AN84" s="10"/>
      <c r="AO84" s="119"/>
      <c r="AP84" s="45"/>
      <c r="AQ84" s="45"/>
      <c r="AR84" s="45"/>
      <c r="AS84" s="45" t="n">
        <v>517.78</v>
      </c>
      <c r="AT84" s="45"/>
      <c r="AU84" s="41"/>
      <c r="AV84" s="45" t="n">
        <v>2001</v>
      </c>
      <c r="AW84" s="45"/>
      <c r="AX84" s="45"/>
      <c r="AY84" s="45"/>
      <c r="AZ84" s="140"/>
      <c r="BA84" s="43" t="s">
        <v>1217</v>
      </c>
      <c r="BB84" s="45"/>
      <c r="BC84" s="45"/>
      <c r="BD84" s="45"/>
      <c r="BE84" s="45"/>
      <c r="BF84" s="45"/>
      <c r="BG84" s="10"/>
      <c r="BH84" s="117" t="n">
        <v>0.224</v>
      </c>
      <c r="BI84" s="10"/>
      <c r="BJ84" s="117"/>
      <c r="BK84" s="10"/>
      <c r="BL84" s="117"/>
      <c r="BM84" s="10"/>
      <c r="BN84" s="117" t="n">
        <v>0.226</v>
      </c>
      <c r="BO84" s="10"/>
      <c r="BP84" s="117" t="n">
        <v>3.49</v>
      </c>
      <c r="BQ84" s="10"/>
      <c r="BR84" s="117"/>
      <c r="BS84" s="10"/>
      <c r="BT84" s="117" t="n">
        <v>6.4</v>
      </c>
      <c r="BU84" s="10"/>
      <c r="BV84" s="117" t="n">
        <v>0.69</v>
      </c>
      <c r="BW84" s="10"/>
      <c r="BX84" s="43" t="s">
        <v>1217</v>
      </c>
      <c r="BY84" s="43" t="s">
        <v>109</v>
      </c>
      <c r="BZ84" s="116" t="n">
        <v>37.5</v>
      </c>
      <c r="CA84" s="45"/>
      <c r="CB84" s="45"/>
      <c r="CC84" s="45"/>
      <c r="CD84" s="45"/>
      <c r="CE84" s="45"/>
      <c r="CF84" s="10"/>
      <c r="CG84" s="10"/>
      <c r="CH84" s="141"/>
    </row>
    <row r="85" customFormat="false" ht="12.75" hidden="false" customHeight="false" outlineLevel="0" collapsed="false">
      <c r="A85" s="10" t="s">
        <v>477</v>
      </c>
      <c r="B85" s="10" t="s">
        <v>478</v>
      </c>
      <c r="C85" s="41" t="n">
        <v>84000</v>
      </c>
      <c r="D85" s="41" t="n">
        <v>11230</v>
      </c>
      <c r="E85" s="43" t="s">
        <v>110</v>
      </c>
      <c r="F85" s="43"/>
      <c r="G85" s="43" t="s">
        <v>109</v>
      </c>
      <c r="H85" s="43" t="s">
        <v>110</v>
      </c>
      <c r="I85" s="43" t="s">
        <v>110</v>
      </c>
      <c r="J85" s="43" t="s">
        <v>110</v>
      </c>
      <c r="K85" s="10"/>
      <c r="L85" s="44" t="n">
        <v>100</v>
      </c>
      <c r="M85" s="44"/>
      <c r="N85" s="44"/>
      <c r="O85" s="43" t="s">
        <v>110</v>
      </c>
      <c r="P85" s="43" t="s">
        <v>110</v>
      </c>
      <c r="Q85" s="43" t="s">
        <v>109</v>
      </c>
      <c r="R85" s="43" t="s">
        <v>109</v>
      </c>
      <c r="S85" s="43" t="s">
        <v>110</v>
      </c>
      <c r="T85" s="10"/>
      <c r="U85" s="116"/>
      <c r="V85" s="116" t="n">
        <v>54</v>
      </c>
      <c r="W85" s="116"/>
      <c r="X85" s="10"/>
      <c r="Y85" s="117" t="n">
        <v>3.92</v>
      </c>
      <c r="Z85" s="117" t="n">
        <v>2.93216</v>
      </c>
      <c r="AA85" s="43" t="s">
        <v>1204</v>
      </c>
      <c r="AB85" s="118"/>
      <c r="AC85" s="10"/>
      <c r="AD85" s="10"/>
      <c r="AE85" s="116"/>
      <c r="AF85" s="116" t="n">
        <v>153.84</v>
      </c>
      <c r="AG85" s="116"/>
      <c r="AH85" s="10"/>
      <c r="AI85" s="117" t="n">
        <v>6.48</v>
      </c>
      <c r="AJ85" s="117" t="n">
        <v>4.847</v>
      </c>
      <c r="AK85" s="43" t="s">
        <v>1204</v>
      </c>
      <c r="AL85" s="117"/>
      <c r="AM85" s="10"/>
      <c r="AN85" s="10"/>
      <c r="AO85" s="119" t="n">
        <v>40452</v>
      </c>
      <c r="AP85" s="45" t="n">
        <v>54</v>
      </c>
      <c r="AQ85" s="45"/>
      <c r="AR85" s="45" t="n">
        <v>289.2</v>
      </c>
      <c r="AS85" s="45" t="n">
        <v>406.8</v>
      </c>
      <c r="AT85" s="45" t="n">
        <v>485.1</v>
      </c>
      <c r="AU85" s="41"/>
      <c r="AV85" s="45" t="n">
        <v>52.75</v>
      </c>
      <c r="AW85" s="45"/>
      <c r="AX85" s="45"/>
      <c r="AY85" s="45"/>
      <c r="AZ85" s="140"/>
      <c r="BA85" s="43" t="s">
        <v>1205</v>
      </c>
      <c r="BB85" s="45"/>
      <c r="BC85" s="45"/>
      <c r="BD85" s="45" t="n">
        <v>2.455</v>
      </c>
      <c r="BE85" s="45" t="n">
        <v>1.83634</v>
      </c>
      <c r="BF85" s="45"/>
      <c r="BG85" s="10"/>
      <c r="BH85" s="117" t="n">
        <v>0.346</v>
      </c>
      <c r="BI85" s="10" t="n">
        <v>250</v>
      </c>
      <c r="BJ85" s="117"/>
      <c r="BK85" s="10"/>
      <c r="BL85" s="117"/>
      <c r="BM85" s="10"/>
      <c r="BN85" s="117" t="n">
        <v>0.1816</v>
      </c>
      <c r="BO85" s="10" t="n">
        <v>250</v>
      </c>
      <c r="BP85" s="117"/>
      <c r="BQ85" s="10"/>
      <c r="BR85" s="117"/>
      <c r="BS85" s="10"/>
      <c r="BT85" s="117"/>
      <c r="BU85" s="10"/>
      <c r="BV85" s="117"/>
      <c r="BW85" s="10"/>
      <c r="BX85" s="43" t="s">
        <v>1205</v>
      </c>
      <c r="BY85" s="43" t="s">
        <v>109</v>
      </c>
      <c r="BZ85" s="116" t="n">
        <v>71.46</v>
      </c>
      <c r="CA85" s="45"/>
      <c r="CB85" s="45"/>
      <c r="CC85" s="45"/>
      <c r="CD85" s="45"/>
      <c r="CE85" s="45"/>
      <c r="CF85" s="10"/>
      <c r="CG85" s="10"/>
      <c r="CH85" s="141"/>
    </row>
    <row r="86" customFormat="false" ht="12.75" hidden="false" customHeight="false" outlineLevel="0" collapsed="false">
      <c r="A86" s="10" t="s">
        <v>482</v>
      </c>
      <c r="B86" s="10" t="s">
        <v>483</v>
      </c>
      <c r="C86" s="41" t="n">
        <v>39344.8</v>
      </c>
      <c r="D86" s="41" t="n">
        <v>5260</v>
      </c>
      <c r="E86" s="43" t="s">
        <v>110</v>
      </c>
      <c r="F86" s="43"/>
      <c r="G86" s="43" t="s">
        <v>109</v>
      </c>
      <c r="H86" s="43" t="s">
        <v>110</v>
      </c>
      <c r="I86" s="43" t="s">
        <v>110</v>
      </c>
      <c r="J86" s="43" t="s">
        <v>110</v>
      </c>
      <c r="K86" s="10"/>
      <c r="L86" s="44" t="n">
        <v>100</v>
      </c>
      <c r="M86" s="44"/>
      <c r="N86" s="44"/>
      <c r="O86" s="43" t="s">
        <v>110</v>
      </c>
      <c r="P86" s="43" t="s">
        <v>109</v>
      </c>
      <c r="Q86" s="43" t="s">
        <v>110</v>
      </c>
      <c r="R86" s="43" t="s">
        <v>109</v>
      </c>
      <c r="S86" s="43" t="s">
        <v>110</v>
      </c>
      <c r="T86" s="10"/>
      <c r="U86" s="116"/>
      <c r="V86" s="116"/>
      <c r="W86" s="116"/>
      <c r="X86" s="10"/>
      <c r="Y86" s="117" t="n">
        <v>8.836898</v>
      </c>
      <c r="Z86" s="117" t="n">
        <v>6.61</v>
      </c>
      <c r="AA86" s="43" t="s">
        <v>1204</v>
      </c>
      <c r="AB86" s="118"/>
      <c r="AC86" s="10"/>
      <c r="AD86" s="10"/>
      <c r="AE86" s="116"/>
      <c r="AF86" s="116"/>
      <c r="AG86" s="116"/>
      <c r="AH86" s="10"/>
      <c r="AI86" s="117"/>
      <c r="AJ86" s="117"/>
      <c r="AK86" s="43" t="s">
        <v>1204</v>
      </c>
      <c r="AL86" s="117"/>
      <c r="AM86" s="10"/>
      <c r="AN86" s="10"/>
      <c r="AO86" s="119" t="n">
        <v>40360</v>
      </c>
      <c r="AP86" s="45" t="n">
        <v>0</v>
      </c>
      <c r="AQ86" s="45"/>
      <c r="AR86" s="45" t="n">
        <v>347.69</v>
      </c>
      <c r="AS86" s="45" t="n">
        <v>793.2</v>
      </c>
      <c r="AT86" s="45" t="n">
        <v>634.56</v>
      </c>
      <c r="AU86" s="41" t="n">
        <v>56300</v>
      </c>
      <c r="AV86" s="45" t="n">
        <v>60</v>
      </c>
      <c r="AW86" s="45" t="n">
        <v>3835</v>
      </c>
      <c r="AX86" s="45"/>
      <c r="AY86" s="45" t="n">
        <v>5</v>
      </c>
      <c r="AZ86" s="140"/>
      <c r="BA86" s="43" t="s">
        <v>1217</v>
      </c>
      <c r="BB86" s="45"/>
      <c r="BC86" s="45"/>
      <c r="BD86" s="45" t="n">
        <v>9.010695</v>
      </c>
      <c r="BE86" s="45" t="n">
        <v>6.74</v>
      </c>
      <c r="BF86" s="45"/>
      <c r="BG86" s="10"/>
      <c r="BH86" s="117" t="n">
        <v>0.527</v>
      </c>
      <c r="BI86" s="10" t="n">
        <v>300</v>
      </c>
      <c r="BJ86" s="117"/>
      <c r="BK86" s="10"/>
      <c r="BL86" s="117"/>
      <c r="BM86" s="10"/>
      <c r="BN86" s="117" t="n">
        <v>0.639</v>
      </c>
      <c r="BO86" s="10" t="n">
        <v>350</v>
      </c>
      <c r="BP86" s="117"/>
      <c r="BQ86" s="10"/>
      <c r="BR86" s="117"/>
      <c r="BS86" s="10"/>
      <c r="BT86" s="117"/>
      <c r="BU86" s="10"/>
      <c r="BV86" s="117"/>
      <c r="BW86" s="10"/>
      <c r="BX86" s="43" t="s">
        <v>1205</v>
      </c>
      <c r="BY86" s="43" t="s">
        <v>109</v>
      </c>
      <c r="BZ86" s="116" t="n">
        <v>111.2</v>
      </c>
      <c r="CA86" s="45"/>
      <c r="CB86" s="45"/>
      <c r="CC86" s="45"/>
      <c r="CD86" s="45"/>
      <c r="CE86" s="45"/>
      <c r="CF86" s="10"/>
      <c r="CG86" s="10"/>
      <c r="CH86" s="141"/>
    </row>
    <row r="87" customFormat="false" ht="12.75" hidden="false" customHeight="false" outlineLevel="0" collapsed="false">
      <c r="A87" s="10" t="s">
        <v>487</v>
      </c>
      <c r="B87" s="10" t="s">
        <v>488</v>
      </c>
      <c r="C87" s="41" t="n">
        <v>61036.8</v>
      </c>
      <c r="D87" s="41" t="n">
        <v>8160</v>
      </c>
      <c r="E87" s="43" t="s">
        <v>110</v>
      </c>
      <c r="F87" s="43"/>
      <c r="G87" s="43" t="s">
        <v>110</v>
      </c>
      <c r="H87" s="43" t="s">
        <v>109</v>
      </c>
      <c r="I87" s="43" t="s">
        <v>110</v>
      </c>
      <c r="J87" s="43" t="s">
        <v>110</v>
      </c>
      <c r="K87" s="10"/>
      <c r="L87" s="44"/>
      <c r="M87" s="44" t="n">
        <v>100</v>
      </c>
      <c r="N87" s="44"/>
      <c r="O87" s="43" t="s">
        <v>109</v>
      </c>
      <c r="P87" s="43" t="s">
        <v>109</v>
      </c>
      <c r="Q87" s="43" t="s">
        <v>110</v>
      </c>
      <c r="R87" s="43" t="s">
        <v>110</v>
      </c>
      <c r="S87" s="43" t="s">
        <v>110</v>
      </c>
      <c r="T87" s="10"/>
      <c r="U87" s="116" t="n">
        <v>247.92</v>
      </c>
      <c r="V87" s="116" t="n">
        <v>41.16</v>
      </c>
      <c r="W87" s="116"/>
      <c r="X87" s="10"/>
      <c r="Y87" s="117"/>
      <c r="Z87" s="117"/>
      <c r="AA87" s="43"/>
      <c r="AB87" s="118"/>
      <c r="AC87" s="10"/>
      <c r="AD87" s="10"/>
      <c r="AE87" s="116"/>
      <c r="AF87" s="116"/>
      <c r="AG87" s="116"/>
      <c r="AH87" s="10"/>
      <c r="AI87" s="117"/>
      <c r="AJ87" s="117"/>
      <c r="AK87" s="43"/>
      <c r="AL87" s="117"/>
      <c r="AM87" s="10"/>
      <c r="AN87" s="10"/>
      <c r="AO87" s="119" t="n">
        <v>40544</v>
      </c>
      <c r="AP87" s="45" t="n">
        <v>289.08</v>
      </c>
      <c r="AQ87" s="45" t="n">
        <v>289.08</v>
      </c>
      <c r="AR87" s="45" t="n">
        <v>289.08</v>
      </c>
      <c r="AS87" s="45" t="n">
        <v>289.08</v>
      </c>
      <c r="AT87" s="45"/>
      <c r="AU87" s="41"/>
      <c r="AV87" s="45" t="n">
        <v>5056</v>
      </c>
      <c r="AW87" s="45"/>
      <c r="AX87" s="45"/>
      <c r="AY87" s="45" t="n">
        <v>5</v>
      </c>
      <c r="AZ87" s="140"/>
      <c r="BA87" s="43" t="s">
        <v>1210</v>
      </c>
      <c r="BB87" s="45" t="n">
        <v>46.08</v>
      </c>
      <c r="BC87" s="45" t="n">
        <v>41.16</v>
      </c>
      <c r="BD87" s="45" t="n">
        <v>1.75</v>
      </c>
      <c r="BE87" s="45" t="n">
        <v>1.309</v>
      </c>
      <c r="BF87" s="45"/>
      <c r="BG87" s="10"/>
      <c r="BH87" s="117" t="n">
        <v>0.37</v>
      </c>
      <c r="BI87" s="10"/>
      <c r="BJ87" s="117"/>
      <c r="BK87" s="10"/>
      <c r="BL87" s="117"/>
      <c r="BM87" s="10"/>
      <c r="BN87" s="117" t="n">
        <v>0.36</v>
      </c>
      <c r="BO87" s="10"/>
      <c r="BP87" s="117"/>
      <c r="BQ87" s="10"/>
      <c r="BR87" s="117"/>
      <c r="BS87" s="10"/>
      <c r="BT87" s="117"/>
      <c r="BU87" s="10"/>
      <c r="BV87" s="117"/>
      <c r="BW87" s="10"/>
      <c r="BX87" s="43" t="s">
        <v>1210</v>
      </c>
      <c r="BY87" s="43" t="s">
        <v>110</v>
      </c>
      <c r="BZ87" s="116"/>
      <c r="CA87" s="45"/>
      <c r="CB87" s="45"/>
      <c r="CC87" s="45"/>
      <c r="CD87" s="45"/>
      <c r="CE87" s="45"/>
      <c r="CF87" s="10"/>
      <c r="CG87" s="10"/>
      <c r="CH87" s="141"/>
    </row>
    <row r="88" customFormat="false" ht="12.75" hidden="false" customHeight="false" outlineLevel="0" collapsed="false">
      <c r="A88" s="10" t="s">
        <v>491</v>
      </c>
      <c r="B88" s="10" t="s">
        <v>492</v>
      </c>
      <c r="C88" s="41" t="n">
        <v>71808</v>
      </c>
      <c r="D88" s="41" t="n">
        <v>9600</v>
      </c>
      <c r="E88" s="43" t="s">
        <v>110</v>
      </c>
      <c r="F88" s="43"/>
      <c r="G88" s="43" t="s">
        <v>109</v>
      </c>
      <c r="H88" s="43" t="s">
        <v>110</v>
      </c>
      <c r="I88" s="43" t="s">
        <v>110</v>
      </c>
      <c r="J88" s="43" t="s">
        <v>110</v>
      </c>
      <c r="K88" s="10"/>
      <c r="L88" s="44" t="n">
        <v>100</v>
      </c>
      <c r="M88" s="44"/>
      <c r="N88" s="44"/>
      <c r="O88" s="43" t="s">
        <v>110</v>
      </c>
      <c r="P88" s="43" t="s">
        <v>110</v>
      </c>
      <c r="Q88" s="43" t="s">
        <v>110</v>
      </c>
      <c r="R88" s="43" t="s">
        <v>109</v>
      </c>
      <c r="S88" s="43" t="s">
        <v>110</v>
      </c>
      <c r="T88" s="10"/>
      <c r="U88" s="116"/>
      <c r="V88" s="116" t="n">
        <v>120.84</v>
      </c>
      <c r="W88" s="116"/>
      <c r="X88" s="10"/>
      <c r="Y88" s="117" t="n">
        <v>3.997326</v>
      </c>
      <c r="Z88" s="117" t="n">
        <v>2.99</v>
      </c>
      <c r="AA88" s="43" t="s">
        <v>1219</v>
      </c>
      <c r="AB88" s="118"/>
      <c r="AC88" s="10"/>
      <c r="AD88" s="10"/>
      <c r="AE88" s="116"/>
      <c r="AF88" s="116" t="n">
        <v>241.68</v>
      </c>
      <c r="AG88" s="116"/>
      <c r="AH88" s="10"/>
      <c r="AI88" s="117" t="n">
        <v>7.995</v>
      </c>
      <c r="AJ88" s="117" t="n">
        <v>5.98</v>
      </c>
      <c r="AK88" s="43" t="s">
        <v>1219</v>
      </c>
      <c r="AL88" s="117"/>
      <c r="AM88" s="10"/>
      <c r="AN88" s="10"/>
      <c r="AO88" s="119" t="n">
        <v>40575</v>
      </c>
      <c r="AP88" s="45" t="n">
        <v>120.84</v>
      </c>
      <c r="AQ88" s="45"/>
      <c r="AR88" s="45" t="n">
        <v>144.76</v>
      </c>
      <c r="AS88" s="45" t="n">
        <v>156.72</v>
      </c>
      <c r="AT88" s="45"/>
      <c r="AU88" s="41" t="n">
        <v>71800</v>
      </c>
      <c r="AV88" s="45" t="n">
        <v>100</v>
      </c>
      <c r="AW88" s="45"/>
      <c r="AX88" s="45" t="n">
        <v>25</v>
      </c>
      <c r="AY88" s="45"/>
      <c r="AZ88" s="140"/>
      <c r="BA88" s="43" t="s">
        <v>1205</v>
      </c>
      <c r="BB88" s="45"/>
      <c r="BC88" s="45" t="n">
        <v>120.84</v>
      </c>
      <c r="BD88" s="45" t="n">
        <v>8.636363</v>
      </c>
      <c r="BE88" s="45" t="n">
        <v>6.46</v>
      </c>
      <c r="BF88" s="45"/>
      <c r="BG88" s="10"/>
      <c r="BH88" s="117"/>
      <c r="BI88" s="10"/>
      <c r="BJ88" s="117"/>
      <c r="BK88" s="10"/>
      <c r="BL88" s="117"/>
      <c r="BM88" s="10"/>
      <c r="BN88" s="117"/>
      <c r="BO88" s="10"/>
      <c r="BP88" s="117"/>
      <c r="BQ88" s="10"/>
      <c r="BR88" s="117"/>
      <c r="BS88" s="10"/>
      <c r="BT88" s="117"/>
      <c r="BU88" s="10"/>
      <c r="BV88" s="117"/>
      <c r="BW88" s="10"/>
      <c r="BX88" s="43" t="s">
        <v>1205</v>
      </c>
      <c r="BY88" s="43" t="s">
        <v>109</v>
      </c>
      <c r="BZ88" s="116" t="n">
        <v>70</v>
      </c>
      <c r="CA88" s="45"/>
      <c r="CB88" s="45"/>
      <c r="CC88" s="45"/>
      <c r="CD88" s="45"/>
      <c r="CE88" s="45"/>
      <c r="CF88" s="10"/>
      <c r="CG88" s="10"/>
      <c r="CH88" s="141"/>
    </row>
    <row r="89" customFormat="false" ht="12.75" hidden="false" customHeight="false" outlineLevel="0" collapsed="false">
      <c r="A89" s="10" t="s">
        <v>496</v>
      </c>
      <c r="B89" s="10" t="s">
        <v>497</v>
      </c>
      <c r="C89" s="41" t="n">
        <v>71813</v>
      </c>
      <c r="D89" s="41" t="n">
        <v>9600</v>
      </c>
      <c r="E89" s="43" t="s">
        <v>110</v>
      </c>
      <c r="F89" s="43"/>
      <c r="G89" s="43" t="s">
        <v>109</v>
      </c>
      <c r="H89" s="43" t="s">
        <v>110</v>
      </c>
      <c r="I89" s="43" t="s">
        <v>110</v>
      </c>
      <c r="J89" s="43" t="s">
        <v>110</v>
      </c>
      <c r="K89" s="10"/>
      <c r="L89" s="44" t="n">
        <v>96</v>
      </c>
      <c r="M89" s="44" t="n">
        <v>4</v>
      </c>
      <c r="N89" s="44"/>
      <c r="O89" s="43" t="s">
        <v>110</v>
      </c>
      <c r="P89" s="43" t="s">
        <v>110</v>
      </c>
      <c r="Q89" s="43" t="s">
        <v>110</v>
      </c>
      <c r="R89" s="43" t="s">
        <v>109</v>
      </c>
      <c r="S89" s="43" t="s">
        <v>110</v>
      </c>
      <c r="T89" s="10"/>
      <c r="U89" s="116"/>
      <c r="V89" s="116"/>
      <c r="W89" s="116" t="n">
        <v>335.88</v>
      </c>
      <c r="X89" s="10"/>
      <c r="Y89" s="117" t="n">
        <v>2.637701</v>
      </c>
      <c r="Z89" s="117" t="n">
        <v>1.973</v>
      </c>
      <c r="AA89" s="43" t="s">
        <v>1204</v>
      </c>
      <c r="AB89" s="118"/>
      <c r="AC89" s="10"/>
      <c r="AD89" s="10"/>
      <c r="AE89" s="116"/>
      <c r="AF89" s="116"/>
      <c r="AG89" s="116"/>
      <c r="AH89" s="10"/>
      <c r="AI89" s="117"/>
      <c r="AJ89" s="117"/>
      <c r="AK89" s="43" t="s">
        <v>1204</v>
      </c>
      <c r="AL89" s="117"/>
      <c r="AM89" s="10"/>
      <c r="AN89" s="10"/>
      <c r="AO89" s="119" t="n">
        <v>40360</v>
      </c>
      <c r="AP89" s="45" t="n">
        <v>347.79</v>
      </c>
      <c r="AQ89" s="45"/>
      <c r="AR89" s="45" t="n">
        <v>508.1</v>
      </c>
      <c r="AS89" s="45" t="n">
        <v>553.97</v>
      </c>
      <c r="AT89" s="45"/>
      <c r="AU89" s="41"/>
      <c r="AV89" s="45"/>
      <c r="AW89" s="45" t="n">
        <v>2402</v>
      </c>
      <c r="AX89" s="45" t="n">
        <v>15</v>
      </c>
      <c r="AY89" s="45"/>
      <c r="AZ89" s="140"/>
      <c r="BA89" s="43"/>
      <c r="BB89" s="45"/>
      <c r="BC89" s="45"/>
      <c r="BD89" s="45" t="n">
        <v>3.676471</v>
      </c>
      <c r="BE89" s="45" t="n">
        <v>2.75</v>
      </c>
      <c r="BF89" s="45"/>
      <c r="BG89" s="10"/>
      <c r="BH89" s="117" t="n">
        <v>0.708</v>
      </c>
      <c r="BI89" s="10"/>
      <c r="BJ89" s="117"/>
      <c r="BK89" s="10"/>
      <c r="BL89" s="117"/>
      <c r="BM89" s="10"/>
      <c r="BN89" s="117" t="n">
        <v>0.947</v>
      </c>
      <c r="BO89" s="10"/>
      <c r="BP89" s="117"/>
      <c r="BQ89" s="10"/>
      <c r="BR89" s="117"/>
      <c r="BS89" s="10"/>
      <c r="BT89" s="117"/>
      <c r="BU89" s="10"/>
      <c r="BV89" s="117"/>
      <c r="BW89" s="10"/>
      <c r="BX89" s="43" t="s">
        <v>1205</v>
      </c>
      <c r="BY89" s="43" t="s">
        <v>109</v>
      </c>
      <c r="BZ89" s="116" t="n">
        <v>110</v>
      </c>
      <c r="CA89" s="45"/>
      <c r="CB89" s="45"/>
      <c r="CC89" s="45"/>
      <c r="CD89" s="45"/>
      <c r="CE89" s="45"/>
      <c r="CF89" s="10"/>
      <c r="CG89" s="10"/>
      <c r="CH89" s="141"/>
    </row>
    <row r="90" customFormat="false" ht="12.75" hidden="false" customHeight="false" outlineLevel="0" collapsed="false">
      <c r="A90" s="10" t="s">
        <v>500</v>
      </c>
      <c r="B90" s="10" t="s">
        <v>501</v>
      </c>
      <c r="C90" s="41" t="n">
        <v>62832</v>
      </c>
      <c r="D90" s="41" t="n">
        <v>8400</v>
      </c>
      <c r="E90" s="43" t="s">
        <v>109</v>
      </c>
      <c r="F90" s="43"/>
      <c r="G90" s="43" t="s">
        <v>110</v>
      </c>
      <c r="H90" s="43" t="s">
        <v>110</v>
      </c>
      <c r="I90" s="43" t="s">
        <v>110</v>
      </c>
      <c r="J90" s="43" t="s">
        <v>110</v>
      </c>
      <c r="K90" s="10"/>
      <c r="L90" s="44" t="n">
        <v>100</v>
      </c>
      <c r="M90" s="44"/>
      <c r="N90" s="44"/>
      <c r="O90" s="43" t="s">
        <v>109</v>
      </c>
      <c r="P90" s="43" t="s">
        <v>109</v>
      </c>
      <c r="Q90" s="43" t="s">
        <v>110</v>
      </c>
      <c r="R90" s="43" t="s">
        <v>109</v>
      </c>
      <c r="S90" s="43" t="s">
        <v>109</v>
      </c>
      <c r="T90" s="10"/>
      <c r="U90" s="116" t="n">
        <v>161.76</v>
      </c>
      <c r="V90" s="116" t="n">
        <v>50.52</v>
      </c>
      <c r="W90" s="116"/>
      <c r="X90" s="10"/>
      <c r="Y90" s="117" t="n">
        <v>2.848</v>
      </c>
      <c r="Z90" s="117" t="n">
        <v>2.13</v>
      </c>
      <c r="AA90" s="43" t="s">
        <v>1204</v>
      </c>
      <c r="AB90" s="118"/>
      <c r="AC90" s="10"/>
      <c r="AD90" s="10"/>
      <c r="AE90" s="116"/>
      <c r="AF90" s="116"/>
      <c r="AG90" s="116"/>
      <c r="AH90" s="10"/>
      <c r="AI90" s="117"/>
      <c r="AJ90" s="117"/>
      <c r="AK90" s="43" t="s">
        <v>1204</v>
      </c>
      <c r="AL90" s="117"/>
      <c r="AM90" s="10"/>
      <c r="AN90" s="10"/>
      <c r="AO90" s="119" t="n">
        <v>40360</v>
      </c>
      <c r="AP90" s="45" t="n">
        <v>212.28</v>
      </c>
      <c r="AQ90" s="45"/>
      <c r="AR90" s="45" t="n">
        <v>391.2</v>
      </c>
      <c r="AS90" s="45" t="n">
        <v>467.88</v>
      </c>
      <c r="AT90" s="45" t="n">
        <v>81</v>
      </c>
      <c r="AU90" s="41" t="n">
        <v>37090</v>
      </c>
      <c r="AV90" s="45" t="n">
        <v>0</v>
      </c>
      <c r="AW90" s="45" t="n">
        <v>0</v>
      </c>
      <c r="AX90" s="45"/>
      <c r="AY90" s="45"/>
      <c r="AZ90" s="140" t="n">
        <v>0.05</v>
      </c>
      <c r="BA90" s="43" t="s">
        <v>1205</v>
      </c>
      <c r="BB90" s="45"/>
      <c r="BC90" s="45"/>
      <c r="BD90" s="45" t="n">
        <v>2.85</v>
      </c>
      <c r="BE90" s="45" t="n">
        <v>2.13</v>
      </c>
      <c r="BF90" s="45"/>
      <c r="BG90" s="10"/>
      <c r="BH90" s="117" t="n">
        <v>0.314</v>
      </c>
      <c r="BI90" s="10" t="n">
        <v>250</v>
      </c>
      <c r="BJ90" s="117"/>
      <c r="BK90" s="10"/>
      <c r="BL90" s="117"/>
      <c r="BM90" s="10"/>
      <c r="BN90" s="117" t="n">
        <v>0.315</v>
      </c>
      <c r="BO90" s="10" t="n">
        <v>350</v>
      </c>
      <c r="BP90" s="117"/>
      <c r="BQ90" s="10"/>
      <c r="BR90" s="117"/>
      <c r="BS90" s="10"/>
      <c r="BT90" s="117"/>
      <c r="BU90" s="10"/>
      <c r="BV90" s="117"/>
      <c r="BW90" s="10"/>
      <c r="BX90" s="43" t="s">
        <v>1205</v>
      </c>
      <c r="BY90" s="43" t="s">
        <v>109</v>
      </c>
      <c r="BZ90" s="116" t="n">
        <v>45.64</v>
      </c>
      <c r="CA90" s="45"/>
      <c r="CB90" s="45"/>
      <c r="CC90" s="45"/>
      <c r="CD90" s="45"/>
      <c r="CE90" s="45"/>
      <c r="CF90" s="10"/>
      <c r="CG90" s="10"/>
      <c r="CH90" s="141"/>
    </row>
    <row r="91" customFormat="false" ht="12.75" hidden="false" customHeight="false" outlineLevel="0" collapsed="false">
      <c r="A91" s="10" t="s">
        <v>509</v>
      </c>
      <c r="B91" s="10" t="s">
        <v>510</v>
      </c>
      <c r="C91" s="41" t="n">
        <v>72000</v>
      </c>
      <c r="D91" s="41" t="n">
        <v>9626</v>
      </c>
      <c r="E91" s="43" t="s">
        <v>109</v>
      </c>
      <c r="F91" s="43"/>
      <c r="G91" s="43" t="s">
        <v>110</v>
      </c>
      <c r="H91" s="43" t="s">
        <v>110</v>
      </c>
      <c r="I91" s="43" t="s">
        <v>110</v>
      </c>
      <c r="J91" s="43" t="s">
        <v>110</v>
      </c>
      <c r="K91" s="10"/>
      <c r="L91" s="44" t="n">
        <v>99</v>
      </c>
      <c r="M91" s="44" t="n">
        <v>1</v>
      </c>
      <c r="N91" s="44"/>
      <c r="O91" s="43" t="s">
        <v>110</v>
      </c>
      <c r="P91" s="43" t="s">
        <v>110</v>
      </c>
      <c r="Q91" s="43" t="s">
        <v>110</v>
      </c>
      <c r="R91" s="43" t="s">
        <v>109</v>
      </c>
      <c r="S91" s="43" t="s">
        <v>110</v>
      </c>
      <c r="T91" s="10"/>
      <c r="U91" s="116"/>
      <c r="V91" s="116"/>
      <c r="W91" s="116"/>
      <c r="X91" s="10"/>
      <c r="Y91" s="117" t="n">
        <v>3.36</v>
      </c>
      <c r="Z91" s="117" t="n">
        <v>2.51</v>
      </c>
      <c r="AA91" s="43" t="s">
        <v>1204</v>
      </c>
      <c r="AB91" s="118"/>
      <c r="AC91" s="10"/>
      <c r="AD91" s="10"/>
      <c r="AE91" s="116"/>
      <c r="AF91" s="116"/>
      <c r="AG91" s="116"/>
      <c r="AH91" s="10"/>
      <c r="AI91" s="117" t="n">
        <v>3.36</v>
      </c>
      <c r="AJ91" s="117" t="n">
        <v>2.51</v>
      </c>
      <c r="AK91" s="43" t="s">
        <v>1204</v>
      </c>
      <c r="AL91" s="117"/>
      <c r="AM91" s="10"/>
      <c r="AN91" s="10"/>
      <c r="AO91" s="119" t="n">
        <v>40544</v>
      </c>
      <c r="AP91" s="45" t="n">
        <v>75.56</v>
      </c>
      <c r="AQ91" s="45"/>
      <c r="AR91" s="45" t="n">
        <v>249.12</v>
      </c>
      <c r="AS91" s="45" t="n">
        <v>311.4</v>
      </c>
      <c r="AT91" s="45" t="n">
        <v>221.88</v>
      </c>
      <c r="AU91" s="41"/>
      <c r="AV91" s="45" t="n">
        <v>100</v>
      </c>
      <c r="AW91" s="45"/>
      <c r="AX91" s="45" t="n">
        <v>90</v>
      </c>
      <c r="AY91" s="45"/>
      <c r="AZ91" s="140" t="n">
        <v>0.06</v>
      </c>
      <c r="BA91" s="43" t="s">
        <v>1217</v>
      </c>
      <c r="BB91" s="45"/>
      <c r="BC91" s="45"/>
      <c r="BD91" s="45" t="n">
        <v>2.12</v>
      </c>
      <c r="BE91" s="45" t="n">
        <v>1.58576</v>
      </c>
      <c r="BF91" s="45"/>
      <c r="BG91" s="10"/>
      <c r="BH91" s="117" t="n">
        <v>0.25</v>
      </c>
      <c r="BI91" s="10" t="n">
        <v>300</v>
      </c>
      <c r="BJ91" s="117"/>
      <c r="BK91" s="10"/>
      <c r="BL91" s="117"/>
      <c r="BM91" s="10"/>
      <c r="BN91" s="117" t="n">
        <v>0.22</v>
      </c>
      <c r="BO91" s="10" t="n">
        <v>300</v>
      </c>
      <c r="BP91" s="117"/>
      <c r="BQ91" s="10"/>
      <c r="BR91" s="117"/>
      <c r="BS91" s="10"/>
      <c r="BT91" s="117"/>
      <c r="BU91" s="10"/>
      <c r="BV91" s="117"/>
      <c r="BW91" s="10"/>
      <c r="BX91" s="43" t="s">
        <v>1217</v>
      </c>
      <c r="BY91" s="43" t="s">
        <v>109</v>
      </c>
      <c r="BZ91" s="116" t="n">
        <v>18</v>
      </c>
      <c r="CA91" s="45"/>
      <c r="CB91" s="45"/>
      <c r="CC91" s="45"/>
      <c r="CD91" s="45"/>
      <c r="CE91" s="45"/>
      <c r="CF91" s="10"/>
      <c r="CG91" s="10"/>
      <c r="CH91" s="141"/>
    </row>
    <row r="92" customFormat="false" ht="12.75" hidden="false" customHeight="false" outlineLevel="0" collapsed="false">
      <c r="A92" s="10" t="s">
        <v>513</v>
      </c>
      <c r="B92" s="10" t="s">
        <v>514</v>
      </c>
      <c r="C92" s="41" t="n">
        <v>73000</v>
      </c>
      <c r="D92" s="41" t="n">
        <v>9759</v>
      </c>
      <c r="E92" s="43" t="s">
        <v>109</v>
      </c>
      <c r="F92" s="43"/>
      <c r="G92" s="43" t="s">
        <v>110</v>
      </c>
      <c r="H92" s="43" t="s">
        <v>110</v>
      </c>
      <c r="I92" s="43" t="s">
        <v>110</v>
      </c>
      <c r="J92" s="43" t="s">
        <v>110</v>
      </c>
      <c r="K92" s="10"/>
      <c r="L92" s="44" t="n">
        <v>100</v>
      </c>
      <c r="M92" s="44" t="n">
        <v>100</v>
      </c>
      <c r="N92" s="44"/>
      <c r="O92" s="43" t="s">
        <v>110</v>
      </c>
      <c r="P92" s="43" t="s">
        <v>110</v>
      </c>
      <c r="Q92" s="43" t="s">
        <v>109</v>
      </c>
      <c r="R92" s="43" t="s">
        <v>109</v>
      </c>
      <c r="S92" s="43" t="s">
        <v>110</v>
      </c>
      <c r="T92" s="10"/>
      <c r="U92" s="116"/>
      <c r="V92" s="116"/>
      <c r="W92" s="116" t="n">
        <v>162.79</v>
      </c>
      <c r="X92" s="10" t="s">
        <v>1247</v>
      </c>
      <c r="Y92" s="117" t="n">
        <v>3.512032</v>
      </c>
      <c r="Z92" s="117" t="n">
        <v>2.627</v>
      </c>
      <c r="AA92" s="43" t="s">
        <v>1204</v>
      </c>
      <c r="AB92" s="118"/>
      <c r="AC92" s="10"/>
      <c r="AD92" s="10"/>
      <c r="AE92" s="116"/>
      <c r="AF92" s="116"/>
      <c r="AG92" s="116"/>
      <c r="AH92" s="10" t="s">
        <v>1247</v>
      </c>
      <c r="AI92" s="117"/>
      <c r="AJ92" s="117"/>
      <c r="AK92" s="43" t="s">
        <v>1204</v>
      </c>
      <c r="AL92" s="117"/>
      <c r="AM92" s="10"/>
      <c r="AN92" s="10"/>
      <c r="AO92" s="119" t="n">
        <v>40360</v>
      </c>
      <c r="AP92" s="45" t="n">
        <v>162.79</v>
      </c>
      <c r="AQ92" s="45"/>
      <c r="AR92" s="45" t="n">
        <v>419.17</v>
      </c>
      <c r="AS92" s="45" t="n">
        <v>478.03</v>
      </c>
      <c r="AT92" s="45"/>
      <c r="AU92" s="41"/>
      <c r="AV92" s="45" t="n">
        <v>260</v>
      </c>
      <c r="AW92" s="45"/>
      <c r="AX92" s="45"/>
      <c r="AY92" s="45"/>
      <c r="AZ92" s="140" t="n">
        <v>0.12</v>
      </c>
      <c r="BA92" s="43" t="s">
        <v>1205</v>
      </c>
      <c r="BB92" s="45"/>
      <c r="BC92" s="45"/>
      <c r="BD92" s="45" t="n">
        <v>3.275401</v>
      </c>
      <c r="BE92" s="45" t="n">
        <v>2.45</v>
      </c>
      <c r="BF92" s="45"/>
      <c r="BG92" s="10"/>
      <c r="BH92" s="117" t="n">
        <v>0.087</v>
      </c>
      <c r="BI92" s="10" t="n">
        <v>300</v>
      </c>
      <c r="BJ92" s="117"/>
      <c r="BK92" s="10"/>
      <c r="BL92" s="117"/>
      <c r="BM92" s="10"/>
      <c r="BN92" s="117" t="n">
        <v>0.087</v>
      </c>
      <c r="BO92" s="10" t="n">
        <v>300</v>
      </c>
      <c r="BP92" s="117"/>
      <c r="BQ92" s="10"/>
      <c r="BR92" s="117"/>
      <c r="BS92" s="10"/>
      <c r="BT92" s="117"/>
      <c r="BU92" s="10"/>
      <c r="BV92" s="117"/>
      <c r="BW92" s="10"/>
      <c r="BX92" s="43" t="s">
        <v>1205</v>
      </c>
      <c r="BY92" s="43" t="s">
        <v>109</v>
      </c>
      <c r="BZ92" s="116" t="n">
        <v>42</v>
      </c>
      <c r="CA92" s="45"/>
      <c r="CB92" s="45"/>
      <c r="CC92" s="45"/>
      <c r="CD92" s="45"/>
      <c r="CE92" s="45"/>
      <c r="CF92" s="10"/>
      <c r="CG92" s="10"/>
      <c r="CH92" s="141"/>
    </row>
    <row r="93" customFormat="false" ht="12.75" hidden="false" customHeight="false" outlineLevel="0" collapsed="false">
      <c r="A93" s="10" t="s">
        <v>518</v>
      </c>
      <c r="B93" s="10" t="s">
        <v>519</v>
      </c>
      <c r="C93" s="41" t="n">
        <v>120000</v>
      </c>
      <c r="D93" s="41" t="n">
        <v>16043</v>
      </c>
      <c r="E93" s="43" t="s">
        <v>109</v>
      </c>
      <c r="F93" s="43"/>
      <c r="G93" s="43" t="s">
        <v>110</v>
      </c>
      <c r="H93" s="43" t="s">
        <v>110</v>
      </c>
      <c r="I93" s="43" t="s">
        <v>110</v>
      </c>
      <c r="J93" s="43" t="s">
        <v>110</v>
      </c>
      <c r="K93" s="10"/>
      <c r="L93" s="44" t="n">
        <v>100</v>
      </c>
      <c r="M93" s="44"/>
      <c r="N93" s="44"/>
      <c r="O93" s="43" t="s">
        <v>110</v>
      </c>
      <c r="P93" s="43" t="s">
        <v>110</v>
      </c>
      <c r="Q93" s="43" t="s">
        <v>109</v>
      </c>
      <c r="R93" s="43" t="s">
        <v>110</v>
      </c>
      <c r="S93" s="43" t="s">
        <v>110</v>
      </c>
      <c r="T93" s="10"/>
      <c r="U93" s="116"/>
      <c r="V93" s="116"/>
      <c r="W93" s="116" t="n">
        <v>108</v>
      </c>
      <c r="X93" s="10"/>
      <c r="Y93" s="117" t="n">
        <v>4.61</v>
      </c>
      <c r="Z93" s="117" t="n">
        <v>3.45</v>
      </c>
      <c r="AA93" s="43" t="s">
        <v>1204</v>
      </c>
      <c r="AB93" s="118"/>
      <c r="AC93" s="10"/>
      <c r="AD93" s="10"/>
      <c r="AE93" s="116"/>
      <c r="AF93" s="116"/>
      <c r="AG93" s="116"/>
      <c r="AH93" s="10"/>
      <c r="AI93" s="117"/>
      <c r="AJ93" s="117"/>
      <c r="AK93" s="43" t="s">
        <v>1204</v>
      </c>
      <c r="AL93" s="117"/>
      <c r="AM93" s="10"/>
      <c r="AN93" s="10"/>
      <c r="AO93" s="119" t="n">
        <v>40603</v>
      </c>
      <c r="AP93" s="45" t="n">
        <v>108</v>
      </c>
      <c r="AQ93" s="45"/>
      <c r="AR93" s="45" t="n">
        <v>661.2</v>
      </c>
      <c r="AS93" s="45" t="n">
        <v>522.9</v>
      </c>
      <c r="AT93" s="45"/>
      <c r="AU93" s="41" t="n">
        <v>46671</v>
      </c>
      <c r="AV93" s="45"/>
      <c r="AW93" s="45" t="n">
        <v>2500</v>
      </c>
      <c r="AX93" s="45"/>
      <c r="AY93" s="45"/>
      <c r="AZ93" s="140"/>
      <c r="BA93" s="43" t="s">
        <v>1217</v>
      </c>
      <c r="BB93" s="45"/>
      <c r="BC93" s="45" t="n">
        <v>108</v>
      </c>
      <c r="BD93" s="45" t="n">
        <v>4.61</v>
      </c>
      <c r="BE93" s="45" t="n">
        <v>3.45</v>
      </c>
      <c r="BF93" s="45"/>
      <c r="BG93" s="10"/>
      <c r="BH93" s="117" t="n">
        <v>0.275</v>
      </c>
      <c r="BI93" s="10" t="n">
        <v>250</v>
      </c>
      <c r="BJ93" s="117"/>
      <c r="BK93" s="10"/>
      <c r="BL93" s="117"/>
      <c r="BM93" s="10"/>
      <c r="BN93" s="117" t="n">
        <v>0.275</v>
      </c>
      <c r="BO93" s="10" t="n">
        <v>250</v>
      </c>
      <c r="BP93" s="117"/>
      <c r="BQ93" s="10"/>
      <c r="BR93" s="117"/>
      <c r="BS93" s="10"/>
      <c r="BT93" s="117"/>
      <c r="BU93" s="10"/>
      <c r="BV93" s="117"/>
      <c r="BW93" s="10"/>
      <c r="BX93" s="43" t="s">
        <v>1205</v>
      </c>
      <c r="BY93" s="43" t="s">
        <v>109</v>
      </c>
      <c r="BZ93" s="116" t="n">
        <v>67</v>
      </c>
      <c r="CA93" s="45"/>
      <c r="CB93" s="45"/>
      <c r="CC93" s="45"/>
      <c r="CD93" s="45"/>
      <c r="CE93" s="45"/>
      <c r="CF93" s="10"/>
      <c r="CG93" s="10"/>
      <c r="CH93" s="141"/>
    </row>
    <row r="94" customFormat="false" ht="12.75" hidden="false" customHeight="false" outlineLevel="0" collapsed="false">
      <c r="A94" s="10" t="s">
        <v>523</v>
      </c>
      <c r="B94" s="10" t="s">
        <v>524</v>
      </c>
      <c r="C94" s="41" t="n">
        <v>62832</v>
      </c>
      <c r="D94" s="41" t="n">
        <v>8400</v>
      </c>
      <c r="E94" s="43" t="s">
        <v>110</v>
      </c>
      <c r="F94" s="43" t="s">
        <v>1248</v>
      </c>
      <c r="G94" s="43" t="s">
        <v>110</v>
      </c>
      <c r="H94" s="43" t="s">
        <v>110</v>
      </c>
      <c r="I94" s="43" t="s">
        <v>110</v>
      </c>
      <c r="J94" s="43" t="s">
        <v>110</v>
      </c>
      <c r="K94" s="10"/>
      <c r="L94" s="44" t="n">
        <v>99</v>
      </c>
      <c r="M94" s="44" t="n">
        <v>1</v>
      </c>
      <c r="N94" s="44"/>
      <c r="O94" s="43" t="s">
        <v>110</v>
      </c>
      <c r="P94" s="43" t="s">
        <v>110</v>
      </c>
      <c r="Q94" s="43" t="s">
        <v>110</v>
      </c>
      <c r="R94" s="43" t="s">
        <v>109</v>
      </c>
      <c r="S94" s="43" t="s">
        <v>109</v>
      </c>
      <c r="T94" s="10" t="s">
        <v>1249</v>
      </c>
      <c r="U94" s="116"/>
      <c r="V94" s="116" t="n">
        <v>288</v>
      </c>
      <c r="W94" s="116"/>
      <c r="X94" s="10"/>
      <c r="Y94" s="117" t="n">
        <v>8.342245</v>
      </c>
      <c r="Z94" s="117" t="n">
        <v>6.24</v>
      </c>
      <c r="AA94" s="43" t="s">
        <v>1223</v>
      </c>
      <c r="AB94" s="118"/>
      <c r="AC94" s="10"/>
      <c r="AD94" s="10"/>
      <c r="AE94" s="116"/>
      <c r="AF94" s="116" t="n">
        <v>408</v>
      </c>
      <c r="AG94" s="116"/>
      <c r="AH94" s="10"/>
      <c r="AI94" s="117" t="n">
        <v>11.511</v>
      </c>
      <c r="AJ94" s="117" t="n">
        <v>8.61</v>
      </c>
      <c r="AK94" s="43" t="s">
        <v>1223</v>
      </c>
      <c r="AL94" s="117"/>
      <c r="AM94" s="10"/>
      <c r="AN94" s="10"/>
      <c r="AO94" s="119" t="n">
        <v>40878</v>
      </c>
      <c r="AP94" s="45" t="n">
        <v>288</v>
      </c>
      <c r="AQ94" s="45" t="n">
        <v>1343.76</v>
      </c>
      <c r="AR94" s="45" t="n">
        <v>490</v>
      </c>
      <c r="AS94" s="45" t="n">
        <v>774.72</v>
      </c>
      <c r="AT94" s="45"/>
      <c r="AU94" s="41" t="n">
        <v>48246</v>
      </c>
      <c r="AV94" s="45" t="n">
        <v>200</v>
      </c>
      <c r="AW94" s="45" t="n">
        <v>2650</v>
      </c>
      <c r="AX94" s="45" t="n">
        <v>30</v>
      </c>
      <c r="AY94" s="45" t="n">
        <v>5</v>
      </c>
      <c r="AZ94" s="140" t="n">
        <v>0.02</v>
      </c>
      <c r="BA94" s="43" t="s">
        <v>1205</v>
      </c>
      <c r="BB94" s="45"/>
      <c r="BC94" s="45"/>
      <c r="BD94" s="45"/>
      <c r="BE94" s="45"/>
      <c r="BF94" s="45"/>
      <c r="BG94" s="10"/>
      <c r="BH94" s="117" t="n">
        <v>0.00285</v>
      </c>
      <c r="BI94" s="10" t="n">
        <v>290</v>
      </c>
      <c r="BJ94" s="117"/>
      <c r="BK94" s="10"/>
      <c r="BL94" s="117"/>
      <c r="BM94" s="10"/>
      <c r="BN94" s="117" t="n">
        <v>0.00288</v>
      </c>
      <c r="BO94" s="10" t="n">
        <v>290</v>
      </c>
      <c r="BP94" s="117"/>
      <c r="BQ94" s="10"/>
      <c r="BR94" s="117"/>
      <c r="BS94" s="10"/>
      <c r="BT94" s="117"/>
      <c r="BU94" s="10"/>
      <c r="BV94" s="117"/>
      <c r="BW94" s="10"/>
      <c r="BX94" s="43" t="s">
        <v>1205</v>
      </c>
      <c r="BY94" s="43" t="s">
        <v>109</v>
      </c>
      <c r="BZ94" s="116" t="n">
        <v>61.07</v>
      </c>
      <c r="CA94" s="45"/>
      <c r="CB94" s="45"/>
      <c r="CC94" s="45"/>
      <c r="CD94" s="45"/>
      <c r="CE94" s="45"/>
      <c r="CF94" s="10"/>
      <c r="CG94" s="10"/>
      <c r="CH94" s="141"/>
    </row>
    <row r="95" customFormat="false" ht="12.75" hidden="false" customHeight="false" outlineLevel="0" collapsed="false">
      <c r="A95" s="10" t="s">
        <v>527</v>
      </c>
      <c r="B95" s="10" t="s">
        <v>528</v>
      </c>
      <c r="C95" s="41" t="n">
        <v>84000</v>
      </c>
      <c r="D95" s="41" t="n">
        <v>11230</v>
      </c>
      <c r="E95" s="43" t="s">
        <v>110</v>
      </c>
      <c r="F95" s="43"/>
      <c r="G95" s="43" t="s">
        <v>110</v>
      </c>
      <c r="H95" s="43" t="s">
        <v>110</v>
      </c>
      <c r="I95" s="43" t="s">
        <v>110</v>
      </c>
      <c r="J95" s="43" t="s">
        <v>109</v>
      </c>
      <c r="K95" s="10"/>
      <c r="L95" s="44" t="n">
        <v>100</v>
      </c>
      <c r="M95" s="44"/>
      <c r="N95" s="44"/>
      <c r="O95" s="43" t="s">
        <v>109</v>
      </c>
      <c r="P95" s="43" t="s">
        <v>110</v>
      </c>
      <c r="Q95" s="43" t="s">
        <v>109</v>
      </c>
      <c r="R95" s="43" t="s">
        <v>109</v>
      </c>
      <c r="S95" s="43" t="s">
        <v>110</v>
      </c>
      <c r="T95" s="10"/>
      <c r="U95" s="116"/>
      <c r="V95" s="116"/>
      <c r="W95" s="116" t="n">
        <v>72</v>
      </c>
      <c r="X95" s="10"/>
      <c r="Y95" s="117" t="n">
        <v>5.6</v>
      </c>
      <c r="Z95" s="117" t="n">
        <v>4.188</v>
      </c>
      <c r="AA95" s="43" t="s">
        <v>1204</v>
      </c>
      <c r="AB95" s="118"/>
      <c r="AC95" s="10"/>
      <c r="AD95" s="10"/>
      <c r="AE95" s="116"/>
      <c r="AF95" s="116"/>
      <c r="AG95" s="116" t="n">
        <v>72</v>
      </c>
      <c r="AH95" s="10"/>
      <c r="AI95" s="117" t="n">
        <v>5.6</v>
      </c>
      <c r="AJ95" s="117" t="n">
        <v>4.188</v>
      </c>
      <c r="AK95" s="43" t="s">
        <v>1204</v>
      </c>
      <c r="AL95" s="117"/>
      <c r="AM95" s="10"/>
      <c r="AN95" s="10"/>
      <c r="AO95" s="119" t="n">
        <v>39630</v>
      </c>
      <c r="AP95" s="45" t="n">
        <v>72</v>
      </c>
      <c r="AQ95" s="45" t="n">
        <v>540</v>
      </c>
      <c r="AR95" s="45" t="n">
        <v>540</v>
      </c>
      <c r="AS95" s="45" t="n">
        <v>540</v>
      </c>
      <c r="AT95" s="45"/>
      <c r="AU95" s="41"/>
      <c r="AV95" s="45" t="n">
        <v>2760</v>
      </c>
      <c r="AW95" s="45" t="n">
        <v>500</v>
      </c>
      <c r="AX95" s="45" t="n">
        <v>15</v>
      </c>
      <c r="AY95" s="45"/>
      <c r="AZ95" s="140" t="n">
        <v>0.015</v>
      </c>
      <c r="BA95" s="43" t="s">
        <v>1205</v>
      </c>
      <c r="BB95" s="45"/>
      <c r="BC95" s="45"/>
      <c r="BD95" s="45"/>
      <c r="BE95" s="45"/>
      <c r="BF95" s="45"/>
      <c r="BG95" s="10"/>
      <c r="BH95" s="117" t="n">
        <v>0.35</v>
      </c>
      <c r="BI95" s="10" t="n">
        <v>250</v>
      </c>
      <c r="BJ95" s="117"/>
      <c r="BK95" s="10"/>
      <c r="BL95" s="117"/>
      <c r="BM95" s="10"/>
      <c r="BN95" s="117" t="n">
        <v>0.6</v>
      </c>
      <c r="BO95" s="10" t="n">
        <v>250</v>
      </c>
      <c r="BP95" s="117" t="n">
        <v>1.5</v>
      </c>
      <c r="BQ95" s="10"/>
      <c r="BR95" s="117"/>
      <c r="BS95" s="10"/>
      <c r="BT95" s="117"/>
      <c r="BU95" s="10"/>
      <c r="BV95" s="117"/>
      <c r="BW95" s="10" t="n">
        <v>100</v>
      </c>
      <c r="BX95" s="43" t="s">
        <v>1205</v>
      </c>
      <c r="BY95" s="43" t="s">
        <v>109</v>
      </c>
      <c r="BZ95" s="116" t="n">
        <v>50</v>
      </c>
      <c r="CA95" s="45"/>
      <c r="CB95" s="45"/>
      <c r="CC95" s="45"/>
      <c r="CD95" s="45" t="n">
        <v>0.25</v>
      </c>
      <c r="CE95" s="45" t="n">
        <f aca="false">+CD95*0.748</f>
        <v>0.187</v>
      </c>
      <c r="CF95" s="10" t="n">
        <v>200</v>
      </c>
      <c r="CG95" s="10" t="s">
        <v>1250</v>
      </c>
      <c r="CH95" s="141"/>
    </row>
    <row r="96" customFormat="false" ht="12.75" hidden="false" customHeight="false" outlineLevel="0" collapsed="false">
      <c r="A96" s="10" t="s">
        <v>534</v>
      </c>
      <c r="B96" s="10" t="s">
        <v>535</v>
      </c>
      <c r="C96" s="41" t="n">
        <v>44880</v>
      </c>
      <c r="D96" s="41" t="n">
        <v>6000</v>
      </c>
      <c r="E96" s="43" t="s">
        <v>109</v>
      </c>
      <c r="F96" s="43"/>
      <c r="G96" s="43" t="s">
        <v>110</v>
      </c>
      <c r="H96" s="43" t="s">
        <v>110</v>
      </c>
      <c r="I96" s="43" t="s">
        <v>110</v>
      </c>
      <c r="J96" s="43" t="s">
        <v>110</v>
      </c>
      <c r="K96" s="10"/>
      <c r="L96" s="44" t="n">
        <v>100</v>
      </c>
      <c r="M96" s="44"/>
      <c r="N96" s="44"/>
      <c r="O96" s="43" t="s">
        <v>109</v>
      </c>
      <c r="P96" s="43" t="s">
        <v>110</v>
      </c>
      <c r="Q96" s="43" t="s">
        <v>109</v>
      </c>
      <c r="R96" s="43" t="s">
        <v>109</v>
      </c>
      <c r="S96" s="43" t="s">
        <v>110</v>
      </c>
      <c r="T96" s="10"/>
      <c r="U96" s="116"/>
      <c r="V96" s="116"/>
      <c r="W96" s="116"/>
      <c r="X96" s="10"/>
      <c r="Y96" s="117"/>
      <c r="Z96" s="117"/>
      <c r="AA96" s="43" t="s">
        <v>1219</v>
      </c>
      <c r="AB96" s="118"/>
      <c r="AC96" s="10"/>
      <c r="AD96" s="10"/>
      <c r="AE96" s="116"/>
      <c r="AF96" s="116" t="n">
        <v>18.15</v>
      </c>
      <c r="AG96" s="116"/>
      <c r="AH96" s="10"/>
      <c r="AI96" s="117"/>
      <c r="AJ96" s="117"/>
      <c r="AK96" s="43" t="s">
        <v>1219</v>
      </c>
      <c r="AL96" s="117"/>
      <c r="AM96" s="10"/>
      <c r="AN96" s="10"/>
      <c r="AO96" s="119" t="n">
        <v>39692</v>
      </c>
      <c r="AP96" s="45" t="n">
        <v>185.4</v>
      </c>
      <c r="AQ96" s="45"/>
      <c r="AR96" s="45" t="n">
        <v>454.32</v>
      </c>
      <c r="AS96" s="45" t="n">
        <v>75.21</v>
      </c>
      <c r="AT96" s="45" t="n">
        <v>75.21</v>
      </c>
      <c r="AU96" s="41"/>
      <c r="AV96" s="45" t="n">
        <v>20</v>
      </c>
      <c r="AW96" s="45" t="n">
        <v>1500</v>
      </c>
      <c r="AX96" s="45"/>
      <c r="AY96" s="45"/>
      <c r="AZ96" s="140" t="n">
        <v>0.05</v>
      </c>
      <c r="BA96" s="43" t="s">
        <v>1205</v>
      </c>
      <c r="BB96" s="45"/>
      <c r="BC96" s="45" t="n">
        <v>15.45</v>
      </c>
      <c r="BD96" s="45"/>
      <c r="BE96" s="45"/>
      <c r="BF96" s="45"/>
      <c r="BG96" s="10"/>
      <c r="BH96" s="117" t="n">
        <v>0.093</v>
      </c>
      <c r="BI96" s="10" t="n">
        <v>240</v>
      </c>
      <c r="BJ96" s="117"/>
      <c r="BK96" s="10"/>
      <c r="BL96" s="117"/>
      <c r="BM96" s="10"/>
      <c r="BN96" s="117" t="n">
        <v>0.087</v>
      </c>
      <c r="BO96" s="10" t="n">
        <v>300</v>
      </c>
      <c r="BP96" s="117"/>
      <c r="BQ96" s="10"/>
      <c r="BR96" s="117"/>
      <c r="BS96" s="10"/>
      <c r="BT96" s="117"/>
      <c r="BU96" s="10"/>
      <c r="BV96" s="117" t="n">
        <v>0.0545</v>
      </c>
      <c r="BW96" s="10" t="n">
        <v>50</v>
      </c>
      <c r="BX96" s="43" t="s">
        <v>1205</v>
      </c>
      <c r="BY96" s="43" t="s">
        <v>109</v>
      </c>
      <c r="BZ96" s="116" t="n">
        <v>59.4</v>
      </c>
      <c r="CA96" s="45" t="n">
        <v>100</v>
      </c>
      <c r="CB96" s="45"/>
      <c r="CC96" s="45"/>
      <c r="CD96" s="45"/>
      <c r="CE96" s="45"/>
      <c r="CF96" s="10"/>
      <c r="CG96" s="10"/>
      <c r="CH96" s="141"/>
    </row>
    <row r="97" customFormat="false" ht="12.75" hidden="false" customHeight="false" outlineLevel="0" collapsed="false">
      <c r="A97" s="10" t="s">
        <v>539</v>
      </c>
      <c r="B97" s="10" t="s">
        <v>540</v>
      </c>
      <c r="C97" s="41" t="n">
        <v>89760</v>
      </c>
      <c r="D97" s="41" t="n">
        <v>12000</v>
      </c>
      <c r="E97" s="43" t="s">
        <v>109</v>
      </c>
      <c r="F97" s="43"/>
      <c r="G97" s="43" t="s">
        <v>110</v>
      </c>
      <c r="H97" s="43" t="s">
        <v>110</v>
      </c>
      <c r="I97" s="43" t="s">
        <v>110</v>
      </c>
      <c r="J97" s="43" t="s">
        <v>110</v>
      </c>
      <c r="K97" s="10"/>
      <c r="L97" s="44" t="n">
        <v>100</v>
      </c>
      <c r="M97" s="44"/>
      <c r="N97" s="44"/>
      <c r="O97" s="43" t="s">
        <v>110</v>
      </c>
      <c r="P97" s="43" t="s">
        <v>109</v>
      </c>
      <c r="Q97" s="43" t="s">
        <v>110</v>
      </c>
      <c r="R97" s="43" t="s">
        <v>110</v>
      </c>
      <c r="S97" s="43" t="s">
        <v>110</v>
      </c>
      <c r="T97" s="10"/>
      <c r="U97" s="116"/>
      <c r="V97" s="116"/>
      <c r="W97" s="116"/>
      <c r="X97" s="10"/>
      <c r="Y97" s="117" t="n">
        <v>2.267</v>
      </c>
      <c r="Z97" s="117" t="n">
        <v>1.696</v>
      </c>
      <c r="AA97" s="43" t="s">
        <v>1204</v>
      </c>
      <c r="AB97" s="118"/>
      <c r="AC97" s="10"/>
      <c r="AD97" s="10"/>
      <c r="AE97" s="116"/>
      <c r="AF97" s="116"/>
      <c r="AG97" s="116"/>
      <c r="AH97" s="10"/>
      <c r="AI97" s="117"/>
      <c r="AJ97" s="117"/>
      <c r="AK97" s="43" t="s">
        <v>1204</v>
      </c>
      <c r="AL97" s="117"/>
      <c r="AM97" s="10"/>
      <c r="AN97" s="10"/>
      <c r="AO97" s="119" t="n">
        <v>40360</v>
      </c>
      <c r="AP97" s="45" t="n">
        <v>30</v>
      </c>
      <c r="AQ97" s="45" t="n">
        <v>600</v>
      </c>
      <c r="AR97" s="45" t="n">
        <v>204</v>
      </c>
      <c r="AS97" s="45" t="n">
        <v>203.52</v>
      </c>
      <c r="AT97" s="45"/>
      <c r="AU97" s="41"/>
      <c r="AV97" s="45" t="n">
        <v>240</v>
      </c>
      <c r="AW97" s="45"/>
      <c r="AX97" s="45"/>
      <c r="AY97" s="45"/>
      <c r="AZ97" s="140"/>
      <c r="BA97" s="43" t="s">
        <v>1205</v>
      </c>
      <c r="BB97" s="45"/>
      <c r="BC97" s="45"/>
      <c r="BD97" s="45" t="n">
        <v>2.267</v>
      </c>
      <c r="BE97" s="45" t="n">
        <v>1.696</v>
      </c>
      <c r="BF97" s="45"/>
      <c r="BG97" s="10"/>
      <c r="BH97" s="117" t="n">
        <v>0.0428</v>
      </c>
      <c r="BI97" s="10" t="n">
        <v>250</v>
      </c>
      <c r="BJ97" s="117"/>
      <c r="BK97" s="10"/>
      <c r="BL97" s="117"/>
      <c r="BM97" s="10"/>
      <c r="BN97" s="117" t="n">
        <v>0.0716</v>
      </c>
      <c r="BO97" s="10" t="n">
        <v>300</v>
      </c>
      <c r="BP97" s="117"/>
      <c r="BQ97" s="10"/>
      <c r="BR97" s="117"/>
      <c r="BS97" s="10"/>
      <c r="BT97" s="117"/>
      <c r="BU97" s="10"/>
      <c r="BV97" s="117"/>
      <c r="BW97" s="10"/>
      <c r="BX97" s="43" t="s">
        <v>1205</v>
      </c>
      <c r="BY97" s="43" t="s">
        <v>109</v>
      </c>
      <c r="BZ97" s="116" t="n">
        <v>80</v>
      </c>
      <c r="CA97" s="45"/>
      <c r="CB97" s="45"/>
      <c r="CC97" s="45"/>
      <c r="CD97" s="45"/>
      <c r="CE97" s="45"/>
      <c r="CF97" s="10"/>
      <c r="CG97" s="10"/>
      <c r="CH97" s="141"/>
    </row>
    <row r="98" customFormat="false" ht="12.75" hidden="false" customHeight="false" outlineLevel="0" collapsed="false">
      <c r="A98" s="10" t="s">
        <v>544</v>
      </c>
      <c r="B98" s="10" t="s">
        <v>545</v>
      </c>
      <c r="C98" s="41"/>
      <c r="D98" s="41"/>
      <c r="E98" s="43" t="s">
        <v>110</v>
      </c>
      <c r="F98" s="43"/>
      <c r="G98" s="43" t="s">
        <v>110</v>
      </c>
      <c r="H98" s="43" t="s">
        <v>110</v>
      </c>
      <c r="I98" s="43" t="s">
        <v>110</v>
      </c>
      <c r="J98" s="43" t="s">
        <v>110</v>
      </c>
      <c r="K98" s="10"/>
      <c r="L98" s="44"/>
      <c r="M98" s="44"/>
      <c r="N98" s="44"/>
      <c r="O98" s="43" t="s">
        <v>110</v>
      </c>
      <c r="P98" s="43" t="s">
        <v>110</v>
      </c>
      <c r="Q98" s="43" t="s">
        <v>110</v>
      </c>
      <c r="R98" s="43" t="s">
        <v>110</v>
      </c>
      <c r="S98" s="43" t="s">
        <v>110</v>
      </c>
      <c r="T98" s="10"/>
      <c r="U98" s="116"/>
      <c r="V98" s="116"/>
      <c r="W98" s="116"/>
      <c r="X98" s="10"/>
      <c r="Y98" s="117"/>
      <c r="Z98" s="117"/>
      <c r="AA98" s="43"/>
      <c r="AB98" s="118"/>
      <c r="AC98" s="10"/>
      <c r="AD98" s="10"/>
      <c r="AE98" s="116"/>
      <c r="AF98" s="116"/>
      <c r="AG98" s="116"/>
      <c r="AH98" s="10"/>
      <c r="AI98" s="117"/>
      <c r="AJ98" s="117"/>
      <c r="AK98" s="43"/>
      <c r="AL98" s="117"/>
      <c r="AM98" s="10"/>
      <c r="AN98" s="10"/>
      <c r="AO98" s="119"/>
      <c r="AP98" s="45"/>
      <c r="AQ98" s="45"/>
      <c r="AR98" s="45"/>
      <c r="AS98" s="45"/>
      <c r="AT98" s="45"/>
      <c r="AU98" s="41"/>
      <c r="AV98" s="45"/>
      <c r="AW98" s="45"/>
      <c r="AX98" s="45"/>
      <c r="AY98" s="45"/>
      <c r="AZ98" s="140"/>
      <c r="BA98" s="43"/>
      <c r="BB98" s="45"/>
      <c r="BC98" s="45"/>
      <c r="BD98" s="45"/>
      <c r="BE98" s="45"/>
      <c r="BF98" s="45"/>
      <c r="BG98" s="10"/>
      <c r="BH98" s="117"/>
      <c r="BI98" s="10"/>
      <c r="BJ98" s="117"/>
      <c r="BK98" s="10"/>
      <c r="BL98" s="117"/>
      <c r="BM98" s="10"/>
      <c r="BN98" s="117"/>
      <c r="BO98" s="10"/>
      <c r="BP98" s="117"/>
      <c r="BQ98" s="10"/>
      <c r="BR98" s="117"/>
      <c r="BS98" s="10"/>
      <c r="BT98" s="117"/>
      <c r="BU98" s="10"/>
      <c r="BV98" s="117"/>
      <c r="BW98" s="10"/>
      <c r="BX98" s="43"/>
      <c r="BY98" s="43" t="s">
        <v>110</v>
      </c>
      <c r="BZ98" s="116"/>
      <c r="CA98" s="45"/>
      <c r="CB98" s="45"/>
      <c r="CC98" s="45"/>
      <c r="CD98" s="45"/>
      <c r="CE98" s="45"/>
      <c r="CF98" s="10"/>
      <c r="CG98" s="10"/>
      <c r="CH98" s="141"/>
    </row>
    <row r="99" customFormat="false" ht="12.75" hidden="false" customHeight="false" outlineLevel="0" collapsed="false">
      <c r="A99" s="10" t="s">
        <v>549</v>
      </c>
      <c r="B99" s="10" t="s">
        <v>550</v>
      </c>
      <c r="C99" s="41" t="n">
        <v>96000</v>
      </c>
      <c r="D99" s="41" t="n">
        <v>12834.22</v>
      </c>
      <c r="E99" s="43" t="s">
        <v>110</v>
      </c>
      <c r="F99" s="43"/>
      <c r="G99" s="43" t="s">
        <v>109</v>
      </c>
      <c r="H99" s="43" t="s">
        <v>110</v>
      </c>
      <c r="I99" s="43" t="s">
        <v>110</v>
      </c>
      <c r="J99" s="43" t="s">
        <v>110</v>
      </c>
      <c r="K99" s="10"/>
      <c r="L99" s="44" t="n">
        <v>100</v>
      </c>
      <c r="M99" s="44"/>
      <c r="N99" s="44"/>
      <c r="O99" s="43" t="s">
        <v>109</v>
      </c>
      <c r="P99" s="43" t="s">
        <v>109</v>
      </c>
      <c r="Q99" s="43" t="s">
        <v>109</v>
      </c>
      <c r="R99" s="43" t="s">
        <v>109</v>
      </c>
      <c r="S99" s="43" t="s">
        <v>110</v>
      </c>
      <c r="T99" s="10"/>
      <c r="U99" s="116"/>
      <c r="V99" s="116" t="n">
        <v>85.2</v>
      </c>
      <c r="W99" s="116"/>
      <c r="X99" s="10"/>
      <c r="Y99" s="117" t="n">
        <v>4.09</v>
      </c>
      <c r="Z99" s="117" t="n">
        <v>3.05932</v>
      </c>
      <c r="AA99" s="43" t="s">
        <v>1219</v>
      </c>
      <c r="AB99" s="118"/>
      <c r="AC99" s="10"/>
      <c r="AD99" s="10"/>
      <c r="AE99" s="116"/>
      <c r="AF99" s="116"/>
      <c r="AG99" s="116"/>
      <c r="AH99" s="10"/>
      <c r="AI99" s="117"/>
      <c r="AJ99" s="117"/>
      <c r="AK99" s="43" t="s">
        <v>1219</v>
      </c>
      <c r="AL99" s="117"/>
      <c r="AM99" s="10"/>
      <c r="AN99" s="10"/>
      <c r="AO99" s="119" t="n">
        <v>40483</v>
      </c>
      <c r="AP99" s="45" t="n">
        <v>107.4</v>
      </c>
      <c r="AQ99" s="45"/>
      <c r="AR99" s="45" t="n">
        <v>288.56</v>
      </c>
      <c r="AS99" s="45" t="n">
        <v>731.94</v>
      </c>
      <c r="AT99" s="45"/>
      <c r="AU99" s="41"/>
      <c r="AV99" s="45" t="n">
        <v>430</v>
      </c>
      <c r="AW99" s="45"/>
      <c r="AX99" s="45"/>
      <c r="AY99" s="45"/>
      <c r="AZ99" s="140" t="n">
        <v>0.05</v>
      </c>
      <c r="BA99" s="43" t="s">
        <v>1205</v>
      </c>
      <c r="BB99" s="45"/>
      <c r="BC99" s="45" t="n">
        <v>107.4</v>
      </c>
      <c r="BD99" s="45" t="n">
        <v>6.7</v>
      </c>
      <c r="BE99" s="45" t="n">
        <v>5.0116</v>
      </c>
      <c r="BF99" s="45"/>
      <c r="BG99" s="10"/>
      <c r="BH99" s="117" t="n">
        <v>0.504</v>
      </c>
      <c r="BI99" s="10" t="n">
        <v>200</v>
      </c>
      <c r="BJ99" s="117" t="n">
        <v>0.224</v>
      </c>
      <c r="BK99" s="10" t="n">
        <v>450</v>
      </c>
      <c r="BL99" s="117"/>
      <c r="BM99" s="10"/>
      <c r="BN99" s="117" t="n">
        <v>0.109</v>
      </c>
      <c r="BO99" s="10" t="n">
        <v>200</v>
      </c>
      <c r="BP99" s="117"/>
      <c r="BQ99" s="10"/>
      <c r="BR99" s="117"/>
      <c r="BS99" s="10"/>
      <c r="BT99" s="117"/>
      <c r="BU99" s="10"/>
      <c r="BV99" s="117"/>
      <c r="BW99" s="10"/>
      <c r="BX99" s="43" t="s">
        <v>1205</v>
      </c>
      <c r="BY99" s="43" t="s">
        <v>109</v>
      </c>
      <c r="BZ99" s="116"/>
      <c r="CA99" s="45"/>
      <c r="CB99" s="45"/>
      <c r="CC99" s="45"/>
      <c r="CD99" s="45" t="n">
        <v>1.13</v>
      </c>
      <c r="CE99" s="45" t="n">
        <f aca="false">+CD99*0.748</f>
        <v>0.84524</v>
      </c>
      <c r="CF99" s="10"/>
      <c r="CG99" s="10"/>
      <c r="CH99" s="141"/>
    </row>
    <row r="100" customFormat="false" ht="12.75" hidden="false" customHeight="false" outlineLevel="0" collapsed="false">
      <c r="A100" s="10" t="s">
        <v>553</v>
      </c>
      <c r="B100" s="10" t="s">
        <v>554</v>
      </c>
      <c r="C100" s="41" t="n">
        <v>116700</v>
      </c>
      <c r="D100" s="41" t="n">
        <v>15599</v>
      </c>
      <c r="E100" s="43" t="s">
        <v>110</v>
      </c>
      <c r="F100" s="43"/>
      <c r="G100" s="43" t="s">
        <v>110</v>
      </c>
      <c r="H100" s="43" t="s">
        <v>110</v>
      </c>
      <c r="I100" s="43" t="s">
        <v>110</v>
      </c>
      <c r="J100" s="43" t="s">
        <v>109</v>
      </c>
      <c r="K100" s="10" t="s">
        <v>1251</v>
      </c>
      <c r="L100" s="44" t="n">
        <v>100</v>
      </c>
      <c r="M100" s="44"/>
      <c r="N100" s="44"/>
      <c r="O100" s="43" t="s">
        <v>110</v>
      </c>
      <c r="P100" s="43" t="s">
        <v>109</v>
      </c>
      <c r="Q100" s="43" t="s">
        <v>109</v>
      </c>
      <c r="R100" s="43" t="s">
        <v>109</v>
      </c>
      <c r="S100" s="43" t="s">
        <v>110</v>
      </c>
      <c r="T100" s="10"/>
      <c r="U100" s="116"/>
      <c r="V100" s="116"/>
      <c r="W100" s="116"/>
      <c r="X100" s="10"/>
      <c r="Y100" s="117" t="n">
        <v>1.698</v>
      </c>
      <c r="Z100" s="117" t="n">
        <v>1.27</v>
      </c>
      <c r="AA100" s="43" t="s">
        <v>1204</v>
      </c>
      <c r="AB100" s="118"/>
      <c r="AC100" s="10"/>
      <c r="AD100" s="10"/>
      <c r="AE100" s="116"/>
      <c r="AF100" s="116"/>
      <c r="AG100" s="116"/>
      <c r="AH100" s="10"/>
      <c r="AI100" s="117"/>
      <c r="AJ100" s="117"/>
      <c r="AK100" s="43" t="s">
        <v>1204</v>
      </c>
      <c r="AL100" s="117"/>
      <c r="AM100" s="10"/>
      <c r="AN100" s="10"/>
      <c r="AO100" s="119" t="n">
        <v>40603</v>
      </c>
      <c r="AP100" s="45" t="n">
        <v>121.32</v>
      </c>
      <c r="AQ100" s="45"/>
      <c r="AR100" s="45" t="n">
        <v>182.28</v>
      </c>
      <c r="AS100" s="45" t="n">
        <v>212.76</v>
      </c>
      <c r="AT100" s="45" t="n">
        <v>264.12</v>
      </c>
      <c r="AU100" s="41"/>
      <c r="AV100" s="45" t="n">
        <v>615</v>
      </c>
      <c r="AW100" s="45"/>
      <c r="AX100" s="45" t="n">
        <v>25</v>
      </c>
      <c r="AY100" s="45"/>
      <c r="AZ100" s="140"/>
      <c r="BA100" s="43" t="s">
        <v>1205</v>
      </c>
      <c r="BB100" s="45"/>
      <c r="BC100" s="45"/>
      <c r="BD100" s="45" t="n">
        <v>1.6976</v>
      </c>
      <c r="BE100" s="45" t="n">
        <v>1.27</v>
      </c>
      <c r="BF100" s="45"/>
      <c r="BG100" s="10"/>
      <c r="BH100" s="117" t="n">
        <v>0.15</v>
      </c>
      <c r="BI100" s="10" t="n">
        <v>300</v>
      </c>
      <c r="BJ100" s="117"/>
      <c r="BK100" s="10"/>
      <c r="BL100" s="117"/>
      <c r="BM100" s="10"/>
      <c r="BN100" s="117" t="n">
        <v>0.14</v>
      </c>
      <c r="BO100" s="10" t="n">
        <v>300</v>
      </c>
      <c r="BP100" s="117"/>
      <c r="BQ100" s="10"/>
      <c r="BR100" s="117"/>
      <c r="BS100" s="10"/>
      <c r="BT100" s="117"/>
      <c r="BU100" s="10"/>
      <c r="BV100" s="117"/>
      <c r="BW100" s="10"/>
      <c r="BX100" s="43" t="s">
        <v>1205</v>
      </c>
      <c r="BY100" s="43" t="s">
        <v>109</v>
      </c>
      <c r="BZ100" s="116"/>
      <c r="CA100" s="45"/>
      <c r="CB100" s="45"/>
      <c r="CC100" s="45"/>
      <c r="CD100" s="45" t="n">
        <v>1.24</v>
      </c>
      <c r="CE100" s="45" t="n">
        <v>0.93</v>
      </c>
      <c r="CF100" s="10"/>
      <c r="CG100" s="10"/>
      <c r="CH100" s="141"/>
    </row>
    <row r="101" customFormat="false" ht="12.75" hidden="false" customHeight="false" outlineLevel="0" collapsed="false">
      <c r="A101" s="10" t="s">
        <v>558</v>
      </c>
      <c r="B101" s="10" t="s">
        <v>559</v>
      </c>
      <c r="C101" s="41" t="n">
        <v>88862.4</v>
      </c>
      <c r="D101" s="41" t="n">
        <v>11880</v>
      </c>
      <c r="E101" s="43" t="s">
        <v>110</v>
      </c>
      <c r="F101" s="43"/>
      <c r="G101" s="43" t="s">
        <v>109</v>
      </c>
      <c r="H101" s="43" t="s">
        <v>110</v>
      </c>
      <c r="I101" s="43" t="s">
        <v>110</v>
      </c>
      <c r="J101" s="43" t="s">
        <v>110</v>
      </c>
      <c r="K101" s="10"/>
      <c r="L101" s="44" t="n">
        <v>100</v>
      </c>
      <c r="M101" s="44"/>
      <c r="N101" s="44"/>
      <c r="O101" s="43" t="s">
        <v>109</v>
      </c>
      <c r="P101" s="43" t="s">
        <v>110</v>
      </c>
      <c r="Q101" s="43" t="s">
        <v>109</v>
      </c>
      <c r="R101" s="43" t="s">
        <v>109</v>
      </c>
      <c r="S101" s="43" t="s">
        <v>110</v>
      </c>
      <c r="T101" s="10"/>
      <c r="U101" s="116"/>
      <c r="V101" s="116" t="n">
        <v>61.2</v>
      </c>
      <c r="W101" s="116"/>
      <c r="X101" s="10"/>
      <c r="Y101" s="117" t="n">
        <v>3.529412</v>
      </c>
      <c r="Z101" s="117" t="n">
        <v>2.64</v>
      </c>
      <c r="AA101" s="43" t="s">
        <v>1204</v>
      </c>
      <c r="AB101" s="118"/>
      <c r="AC101" s="10"/>
      <c r="AD101" s="10"/>
      <c r="AE101" s="116"/>
      <c r="AF101" s="116" t="n">
        <v>76.56</v>
      </c>
      <c r="AG101" s="116"/>
      <c r="AH101" s="10"/>
      <c r="AI101" s="117" t="n">
        <v>4.412</v>
      </c>
      <c r="AJ101" s="117" t="n">
        <v>3.3</v>
      </c>
      <c r="AK101" s="43" t="s">
        <v>1204</v>
      </c>
      <c r="AL101" s="117"/>
      <c r="AM101" s="10"/>
      <c r="AN101" s="10"/>
      <c r="AO101" s="119" t="n">
        <v>40179</v>
      </c>
      <c r="AP101" s="45" t="n">
        <v>61.2</v>
      </c>
      <c r="AQ101" s="45" t="n">
        <v>475.2</v>
      </c>
      <c r="AR101" s="45" t="n">
        <v>307.08</v>
      </c>
      <c r="AS101" s="45" t="n">
        <v>378</v>
      </c>
      <c r="AT101" s="45"/>
      <c r="AU101" s="41"/>
      <c r="AV101" s="45" t="n">
        <v>20</v>
      </c>
      <c r="AW101" s="45" t="n">
        <v>1000</v>
      </c>
      <c r="AX101" s="45" t="n">
        <v>50</v>
      </c>
      <c r="AY101" s="45"/>
      <c r="AZ101" s="140" t="n">
        <v>0.05</v>
      </c>
      <c r="BA101" s="43" t="s">
        <v>1205</v>
      </c>
      <c r="BB101" s="45"/>
      <c r="BC101" s="45" t="n">
        <v>61.2</v>
      </c>
      <c r="BD101" s="45" t="n">
        <v>3.128342</v>
      </c>
      <c r="BE101" s="45" t="n">
        <v>2.34</v>
      </c>
      <c r="BF101" s="45"/>
      <c r="BG101" s="10"/>
      <c r="BH101" s="117" t="n">
        <v>0.221</v>
      </c>
      <c r="BI101" s="10"/>
      <c r="BJ101" s="117"/>
      <c r="BK101" s="10"/>
      <c r="BL101" s="117"/>
      <c r="BM101" s="10"/>
      <c r="BN101" s="117" t="n">
        <v>0.101</v>
      </c>
      <c r="BO101" s="10"/>
      <c r="BP101" s="117"/>
      <c r="BQ101" s="10"/>
      <c r="BR101" s="117"/>
      <c r="BS101" s="10"/>
      <c r="BT101" s="117"/>
      <c r="BU101" s="10"/>
      <c r="BV101" s="117"/>
      <c r="BW101" s="10"/>
      <c r="BX101" s="43" t="s">
        <v>1205</v>
      </c>
      <c r="BY101" s="43" t="s">
        <v>109</v>
      </c>
      <c r="BZ101" s="116" t="n">
        <v>16.09</v>
      </c>
      <c r="CA101" s="45"/>
      <c r="CB101" s="45"/>
      <c r="CC101" s="45"/>
      <c r="CD101" s="45" t="n">
        <v>1.45</v>
      </c>
      <c r="CE101" s="45" t="n">
        <f aca="false">+CD101*0.748</f>
        <v>1.0846</v>
      </c>
      <c r="CF101" s="10"/>
      <c r="CG101" s="10"/>
      <c r="CH101" s="141"/>
    </row>
    <row r="102" customFormat="false" ht="12.75" hidden="false" customHeight="false" outlineLevel="0" collapsed="false">
      <c r="A102" s="10" t="s">
        <v>564</v>
      </c>
      <c r="B102" s="10" t="s">
        <v>565</v>
      </c>
      <c r="C102" s="41"/>
      <c r="D102" s="41"/>
      <c r="E102" s="43" t="s">
        <v>110</v>
      </c>
      <c r="F102" s="43"/>
      <c r="G102" s="43" t="s">
        <v>110</v>
      </c>
      <c r="H102" s="43" t="s">
        <v>110</v>
      </c>
      <c r="I102" s="43" t="s">
        <v>110</v>
      </c>
      <c r="J102" s="43" t="s">
        <v>110</v>
      </c>
      <c r="K102" s="10"/>
      <c r="L102" s="44"/>
      <c r="M102" s="44"/>
      <c r="N102" s="44"/>
      <c r="O102" s="43" t="s">
        <v>110</v>
      </c>
      <c r="P102" s="43" t="s">
        <v>110</v>
      </c>
      <c r="Q102" s="43" t="s">
        <v>110</v>
      </c>
      <c r="R102" s="43" t="s">
        <v>110</v>
      </c>
      <c r="S102" s="43" t="s">
        <v>110</v>
      </c>
      <c r="T102" s="10"/>
      <c r="U102" s="116"/>
      <c r="V102" s="116"/>
      <c r="W102" s="116"/>
      <c r="X102" s="10"/>
      <c r="Y102" s="117"/>
      <c r="Z102" s="117"/>
      <c r="AA102" s="43"/>
      <c r="AB102" s="118"/>
      <c r="AC102" s="10"/>
      <c r="AD102" s="10"/>
      <c r="AE102" s="116"/>
      <c r="AF102" s="116"/>
      <c r="AG102" s="116"/>
      <c r="AH102" s="10"/>
      <c r="AI102" s="117"/>
      <c r="AJ102" s="117"/>
      <c r="AK102" s="43"/>
      <c r="AL102" s="117"/>
      <c r="AM102" s="10"/>
      <c r="AN102" s="10"/>
      <c r="AO102" s="119"/>
      <c r="AP102" s="45"/>
      <c r="AQ102" s="45"/>
      <c r="AR102" s="45"/>
      <c r="AS102" s="45"/>
      <c r="AT102" s="45"/>
      <c r="AU102" s="41"/>
      <c r="AV102" s="45"/>
      <c r="AW102" s="45"/>
      <c r="AX102" s="45"/>
      <c r="AY102" s="45"/>
      <c r="AZ102" s="140"/>
      <c r="BA102" s="43"/>
      <c r="BB102" s="45"/>
      <c r="BC102" s="45"/>
      <c r="BD102" s="45"/>
      <c r="BE102" s="45"/>
      <c r="BF102" s="45"/>
      <c r="BG102" s="10"/>
      <c r="BH102" s="117"/>
      <c r="BI102" s="10"/>
      <c r="BJ102" s="117"/>
      <c r="BK102" s="10"/>
      <c r="BL102" s="117"/>
      <c r="BM102" s="10"/>
      <c r="BN102" s="117"/>
      <c r="BO102" s="10"/>
      <c r="BP102" s="117"/>
      <c r="BQ102" s="10"/>
      <c r="BR102" s="117"/>
      <c r="BS102" s="10"/>
      <c r="BT102" s="117"/>
      <c r="BU102" s="10"/>
      <c r="BV102" s="117"/>
      <c r="BW102" s="10"/>
      <c r="BX102" s="43"/>
      <c r="BY102" s="43" t="s">
        <v>110</v>
      </c>
      <c r="BZ102" s="116"/>
      <c r="CA102" s="45"/>
      <c r="CB102" s="45"/>
      <c r="CC102" s="45"/>
      <c r="CD102" s="45"/>
      <c r="CE102" s="45"/>
      <c r="CF102" s="10"/>
      <c r="CG102" s="10"/>
      <c r="CH102" s="141"/>
    </row>
    <row r="103" customFormat="false" ht="12.75" hidden="false" customHeight="false" outlineLevel="0" collapsed="false">
      <c r="A103" s="10" t="s">
        <v>568</v>
      </c>
      <c r="B103" s="10" t="s">
        <v>569</v>
      </c>
      <c r="C103" s="41" t="n">
        <v>74136</v>
      </c>
      <c r="D103" s="41" t="n">
        <v>9911.229</v>
      </c>
      <c r="E103" s="43" t="s">
        <v>110</v>
      </c>
      <c r="F103" s="43"/>
      <c r="G103" s="43" t="s">
        <v>109</v>
      </c>
      <c r="H103" s="43" t="s">
        <v>110</v>
      </c>
      <c r="I103" s="43" t="s">
        <v>110</v>
      </c>
      <c r="J103" s="43" t="s">
        <v>110</v>
      </c>
      <c r="K103" s="10"/>
      <c r="L103" s="44" t="n">
        <v>100</v>
      </c>
      <c r="M103" s="44"/>
      <c r="N103" s="44"/>
      <c r="O103" s="43" t="s">
        <v>109</v>
      </c>
      <c r="P103" s="43" t="s">
        <v>109</v>
      </c>
      <c r="Q103" s="43" t="s">
        <v>110</v>
      </c>
      <c r="R103" s="43" t="s">
        <v>110</v>
      </c>
      <c r="S103" s="43" t="s">
        <v>110</v>
      </c>
      <c r="T103" s="10"/>
      <c r="U103" s="116"/>
      <c r="V103" s="116"/>
      <c r="W103" s="116" t="n">
        <v>104.16</v>
      </c>
      <c r="X103" s="10" t="s">
        <v>1252</v>
      </c>
      <c r="Y103" s="117" t="n">
        <v>2.302</v>
      </c>
      <c r="Z103" s="117" t="n">
        <v>1.721896</v>
      </c>
      <c r="AA103" s="43" t="s">
        <v>1204</v>
      </c>
      <c r="AB103" s="118"/>
      <c r="AC103" s="10"/>
      <c r="AD103" s="10"/>
      <c r="AE103" s="116"/>
      <c r="AF103" s="116"/>
      <c r="AG103" s="116" t="n">
        <v>125.16</v>
      </c>
      <c r="AH103" s="10" t="s">
        <v>1252</v>
      </c>
      <c r="AI103" s="117" t="n">
        <v>2.762</v>
      </c>
      <c r="AJ103" s="117" t="n">
        <v>2.066</v>
      </c>
      <c r="AK103" s="43" t="s">
        <v>1204</v>
      </c>
      <c r="AL103" s="117"/>
      <c r="AM103" s="10"/>
      <c r="AN103" s="10"/>
      <c r="AO103" s="119" t="n">
        <v>40483</v>
      </c>
      <c r="AP103" s="45" t="n">
        <v>104.16</v>
      </c>
      <c r="AQ103" s="45"/>
      <c r="AR103" s="45" t="n">
        <v>234.06</v>
      </c>
      <c r="AS103" s="45" t="n">
        <v>270.84</v>
      </c>
      <c r="AT103" s="45"/>
      <c r="AU103" s="41" t="n">
        <v>47955</v>
      </c>
      <c r="AV103" s="45"/>
      <c r="AW103" s="45" t="n">
        <v>1258</v>
      </c>
      <c r="AX103" s="45"/>
      <c r="AY103" s="45"/>
      <c r="AZ103" s="140"/>
      <c r="BA103" s="43" t="s">
        <v>1205</v>
      </c>
      <c r="BB103" s="45"/>
      <c r="BC103" s="45" t="n">
        <v>8.68</v>
      </c>
      <c r="BD103" s="45" t="n">
        <v>2.302</v>
      </c>
      <c r="BE103" s="45" t="n">
        <v>1.721896</v>
      </c>
      <c r="BF103" s="45"/>
      <c r="BG103" s="10"/>
      <c r="BH103" s="117" t="n">
        <v>1.62</v>
      </c>
      <c r="BI103" s="10" t="n">
        <v>250</v>
      </c>
      <c r="BJ103" s="117"/>
      <c r="BK103" s="10"/>
      <c r="BL103" s="117"/>
      <c r="BM103" s="10"/>
      <c r="BN103" s="117" t="n">
        <v>1.5</v>
      </c>
      <c r="BO103" s="10" t="n">
        <v>250</v>
      </c>
      <c r="BP103" s="117"/>
      <c r="BQ103" s="10"/>
      <c r="BR103" s="117"/>
      <c r="BS103" s="10"/>
      <c r="BT103" s="117"/>
      <c r="BU103" s="10"/>
      <c r="BV103" s="117"/>
      <c r="BW103" s="10"/>
      <c r="BX103" s="43" t="s">
        <v>1205</v>
      </c>
      <c r="BY103" s="43" t="s">
        <v>110</v>
      </c>
      <c r="BZ103" s="116" t="n">
        <v>57.4</v>
      </c>
      <c r="CA103" s="45"/>
      <c r="CB103" s="45"/>
      <c r="CC103" s="45"/>
      <c r="CD103" s="45"/>
      <c r="CE103" s="45"/>
      <c r="CF103" s="10"/>
      <c r="CG103" s="10"/>
      <c r="CH103" s="141"/>
    </row>
    <row r="104" customFormat="false" ht="12.75" hidden="false" customHeight="false" outlineLevel="0" collapsed="false">
      <c r="A104" s="10" t="s">
        <v>571</v>
      </c>
      <c r="B104" s="10" t="s">
        <v>572</v>
      </c>
      <c r="C104" s="41" t="n">
        <v>96000</v>
      </c>
      <c r="D104" s="41" t="n">
        <v>12834.22</v>
      </c>
      <c r="E104" s="43" t="s">
        <v>110</v>
      </c>
      <c r="F104" s="43"/>
      <c r="G104" s="43" t="s">
        <v>109</v>
      </c>
      <c r="H104" s="43" t="s">
        <v>110</v>
      </c>
      <c r="I104" s="43" t="s">
        <v>110</v>
      </c>
      <c r="J104" s="43" t="s">
        <v>110</v>
      </c>
      <c r="K104" s="10"/>
      <c r="L104" s="44" t="n">
        <v>100</v>
      </c>
      <c r="M104" s="44"/>
      <c r="N104" s="44"/>
      <c r="O104" s="43" t="s">
        <v>109</v>
      </c>
      <c r="P104" s="43" t="s">
        <v>110</v>
      </c>
      <c r="Q104" s="43" t="s">
        <v>109</v>
      </c>
      <c r="R104" s="43" t="s">
        <v>109</v>
      </c>
      <c r="S104" s="43" t="s">
        <v>110</v>
      </c>
      <c r="T104" s="10"/>
      <c r="U104" s="116"/>
      <c r="V104" s="116" t="n">
        <v>72</v>
      </c>
      <c r="W104" s="116"/>
      <c r="X104" s="10"/>
      <c r="Y104" s="117" t="n">
        <v>4.31</v>
      </c>
      <c r="Z104" s="117" t="n">
        <v>3.22388</v>
      </c>
      <c r="AA104" s="43" t="s">
        <v>1204</v>
      </c>
      <c r="AB104" s="118"/>
      <c r="AC104" s="10"/>
      <c r="AD104" s="10"/>
      <c r="AE104" s="116"/>
      <c r="AF104" s="116"/>
      <c r="AG104" s="116"/>
      <c r="AH104" s="10"/>
      <c r="AI104" s="117"/>
      <c r="AJ104" s="117"/>
      <c r="AK104" s="43" t="s">
        <v>1204</v>
      </c>
      <c r="AL104" s="117"/>
      <c r="AM104" s="10"/>
      <c r="AN104" s="10"/>
      <c r="AO104" s="119" t="n">
        <v>40087</v>
      </c>
      <c r="AP104" s="45" t="n">
        <v>72</v>
      </c>
      <c r="AQ104" s="45" t="n">
        <v>933.6</v>
      </c>
      <c r="AR104" s="45" t="n">
        <v>331.92</v>
      </c>
      <c r="AS104" s="45" t="n">
        <v>452.16</v>
      </c>
      <c r="AT104" s="45"/>
      <c r="AU104" s="41"/>
      <c r="AV104" s="45" t="n">
        <v>10</v>
      </c>
      <c r="AW104" s="45" t="n">
        <v>517</v>
      </c>
      <c r="AX104" s="45" t="n">
        <v>10</v>
      </c>
      <c r="AY104" s="45"/>
      <c r="AZ104" s="140"/>
      <c r="BA104" s="43" t="s">
        <v>1205</v>
      </c>
      <c r="BB104" s="45"/>
      <c r="BC104" s="45" t="n">
        <v>72</v>
      </c>
      <c r="BD104" s="45" t="n">
        <v>4.48</v>
      </c>
      <c r="BE104" s="45" t="n">
        <v>3.35104</v>
      </c>
      <c r="BF104" s="45"/>
      <c r="BG104" s="10"/>
      <c r="BH104" s="117"/>
      <c r="BI104" s="10"/>
      <c r="BJ104" s="117"/>
      <c r="BK104" s="10"/>
      <c r="BL104" s="117"/>
      <c r="BM104" s="10"/>
      <c r="BN104" s="117"/>
      <c r="BO104" s="10"/>
      <c r="BP104" s="117"/>
      <c r="BQ104" s="10"/>
      <c r="BR104" s="117"/>
      <c r="BS104" s="10"/>
      <c r="BT104" s="117"/>
      <c r="BU104" s="10"/>
      <c r="BV104" s="117"/>
      <c r="BW104" s="10"/>
      <c r="BX104" s="43" t="s">
        <v>1205</v>
      </c>
      <c r="BY104" s="43" t="s">
        <v>110</v>
      </c>
      <c r="BZ104" s="116"/>
      <c r="CA104" s="45"/>
      <c r="CB104" s="45"/>
      <c r="CC104" s="45"/>
      <c r="CD104" s="45"/>
      <c r="CE104" s="45"/>
      <c r="CF104" s="10"/>
      <c r="CG104" s="10"/>
      <c r="CH104" s="141"/>
    </row>
    <row r="105" customFormat="false" ht="12.75" hidden="false" customHeight="false" outlineLevel="0" collapsed="false">
      <c r="A105" s="10" t="s">
        <v>574</v>
      </c>
      <c r="B105" s="10" t="s">
        <v>575</v>
      </c>
      <c r="C105" s="41"/>
      <c r="D105" s="41"/>
      <c r="E105" s="43" t="s">
        <v>110</v>
      </c>
      <c r="F105" s="43"/>
      <c r="G105" s="43" t="s">
        <v>110</v>
      </c>
      <c r="H105" s="43" t="s">
        <v>110</v>
      </c>
      <c r="I105" s="43" t="s">
        <v>110</v>
      </c>
      <c r="J105" s="43" t="s">
        <v>110</v>
      </c>
      <c r="K105" s="10"/>
      <c r="L105" s="44"/>
      <c r="M105" s="44"/>
      <c r="N105" s="44"/>
      <c r="O105" s="43" t="s">
        <v>110</v>
      </c>
      <c r="P105" s="43" t="s">
        <v>110</v>
      </c>
      <c r="Q105" s="43" t="s">
        <v>110</v>
      </c>
      <c r="R105" s="43" t="s">
        <v>110</v>
      </c>
      <c r="S105" s="43" t="s">
        <v>110</v>
      </c>
      <c r="T105" s="10"/>
      <c r="U105" s="116"/>
      <c r="V105" s="116"/>
      <c r="W105" s="116"/>
      <c r="X105" s="10"/>
      <c r="Y105" s="117"/>
      <c r="Z105" s="117"/>
      <c r="AA105" s="43"/>
      <c r="AB105" s="118"/>
      <c r="AC105" s="10"/>
      <c r="AD105" s="10"/>
      <c r="AE105" s="116"/>
      <c r="AF105" s="116"/>
      <c r="AG105" s="116"/>
      <c r="AH105" s="10"/>
      <c r="AI105" s="117"/>
      <c r="AJ105" s="117"/>
      <c r="AK105" s="43"/>
      <c r="AL105" s="117"/>
      <c r="AM105" s="10"/>
      <c r="AN105" s="10"/>
      <c r="AO105" s="119"/>
      <c r="AP105" s="45"/>
      <c r="AQ105" s="45"/>
      <c r="AR105" s="45"/>
      <c r="AS105" s="45"/>
      <c r="AT105" s="45"/>
      <c r="AU105" s="41"/>
      <c r="AV105" s="45"/>
      <c r="AW105" s="45"/>
      <c r="AX105" s="45"/>
      <c r="AY105" s="45"/>
      <c r="AZ105" s="140"/>
      <c r="BA105" s="43"/>
      <c r="BB105" s="45"/>
      <c r="BC105" s="45"/>
      <c r="BD105" s="45"/>
      <c r="BE105" s="45"/>
      <c r="BF105" s="45"/>
      <c r="BG105" s="10"/>
      <c r="BH105" s="117"/>
      <c r="BI105" s="10"/>
      <c r="BJ105" s="117"/>
      <c r="BK105" s="10"/>
      <c r="BL105" s="117"/>
      <c r="BM105" s="10"/>
      <c r="BN105" s="117"/>
      <c r="BO105" s="10"/>
      <c r="BP105" s="117"/>
      <c r="BQ105" s="10"/>
      <c r="BR105" s="117"/>
      <c r="BS105" s="10"/>
      <c r="BT105" s="117"/>
      <c r="BU105" s="10"/>
      <c r="BV105" s="117"/>
      <c r="BW105" s="10"/>
      <c r="BX105" s="43"/>
      <c r="BY105" s="43" t="s">
        <v>110</v>
      </c>
      <c r="BZ105" s="116"/>
      <c r="CA105" s="45"/>
      <c r="CB105" s="45"/>
      <c r="CC105" s="45"/>
      <c r="CD105" s="45"/>
      <c r="CE105" s="45"/>
      <c r="CF105" s="10"/>
      <c r="CG105" s="10"/>
      <c r="CH105" s="141"/>
    </row>
    <row r="106" customFormat="false" ht="12.75" hidden="false" customHeight="false" outlineLevel="0" collapsed="false">
      <c r="A106" s="10" t="s">
        <v>578</v>
      </c>
      <c r="B106" s="10" t="s">
        <v>579</v>
      </c>
      <c r="C106" s="41" t="n">
        <v>116239</v>
      </c>
      <c r="D106" s="41" t="n">
        <v>15540</v>
      </c>
      <c r="E106" s="43" t="s">
        <v>110</v>
      </c>
      <c r="F106" s="43"/>
      <c r="G106" s="43" t="s">
        <v>109</v>
      </c>
      <c r="H106" s="43" t="s">
        <v>110</v>
      </c>
      <c r="I106" s="43" t="s">
        <v>110</v>
      </c>
      <c r="J106" s="43" t="s">
        <v>110</v>
      </c>
      <c r="K106" s="10"/>
      <c r="L106" s="44" t="n">
        <v>100</v>
      </c>
      <c r="M106" s="44"/>
      <c r="N106" s="44"/>
      <c r="O106" s="43" t="s">
        <v>110</v>
      </c>
      <c r="P106" s="43" t="s">
        <v>110</v>
      </c>
      <c r="Q106" s="43" t="s">
        <v>110</v>
      </c>
      <c r="R106" s="43" t="s">
        <v>110</v>
      </c>
      <c r="S106" s="43" t="s">
        <v>109</v>
      </c>
      <c r="T106" s="10" t="s">
        <v>1253</v>
      </c>
      <c r="U106" s="116"/>
      <c r="V106" s="116"/>
      <c r="W106" s="116"/>
      <c r="X106" s="10"/>
      <c r="Y106" s="117" t="n">
        <v>1.84492</v>
      </c>
      <c r="Z106" s="117" t="n">
        <v>1.38</v>
      </c>
      <c r="AA106" s="43" t="s">
        <v>1204</v>
      </c>
      <c r="AB106" s="118"/>
      <c r="AC106" s="10"/>
      <c r="AD106" s="10"/>
      <c r="AE106" s="116"/>
      <c r="AF106" s="116"/>
      <c r="AG106" s="116"/>
      <c r="AH106" s="10"/>
      <c r="AI106" s="117"/>
      <c r="AJ106" s="117"/>
      <c r="AK106" s="43" t="s">
        <v>1204</v>
      </c>
      <c r="AL106" s="117"/>
      <c r="AM106" s="10"/>
      <c r="AN106" s="10"/>
      <c r="AO106" s="119" t="n">
        <v>40360</v>
      </c>
      <c r="AP106" s="45" t="n">
        <v>65.28</v>
      </c>
      <c r="AQ106" s="45"/>
      <c r="AR106" s="45" t="n">
        <v>130.5</v>
      </c>
      <c r="AS106" s="45" t="n">
        <v>165.6</v>
      </c>
      <c r="AT106" s="45"/>
      <c r="AU106" s="41"/>
      <c r="AV106" s="45" t="n">
        <v>545</v>
      </c>
      <c r="AW106" s="45"/>
      <c r="AX106" s="45"/>
      <c r="AY106" s="45"/>
      <c r="AZ106" s="140"/>
      <c r="BA106" s="43" t="s">
        <v>1205</v>
      </c>
      <c r="BB106" s="45"/>
      <c r="BC106" s="45"/>
      <c r="BD106" s="45" t="n">
        <v>1.84</v>
      </c>
      <c r="BE106" s="45" t="n">
        <v>1.38</v>
      </c>
      <c r="BF106" s="45"/>
      <c r="BG106" s="10"/>
      <c r="BH106" s="117" t="n">
        <v>0.205</v>
      </c>
      <c r="BI106" s="10" t="n">
        <v>1800</v>
      </c>
      <c r="BJ106" s="117" t="n">
        <v>0.102</v>
      </c>
      <c r="BK106" s="10" t="n">
        <v>1800</v>
      </c>
      <c r="BL106" s="117"/>
      <c r="BM106" s="10"/>
      <c r="BN106" s="117" t="n">
        <v>0.132</v>
      </c>
      <c r="BO106" s="10" t="n">
        <v>1800</v>
      </c>
      <c r="BP106" s="117"/>
      <c r="BQ106" s="10"/>
      <c r="BR106" s="117"/>
      <c r="BS106" s="10"/>
      <c r="BT106" s="117"/>
      <c r="BU106" s="10"/>
      <c r="BV106" s="117"/>
      <c r="BW106" s="10"/>
      <c r="BX106" s="43" t="s">
        <v>1205</v>
      </c>
      <c r="BY106" s="43" t="s">
        <v>110</v>
      </c>
      <c r="BZ106" s="116"/>
      <c r="CA106" s="45"/>
      <c r="CB106" s="45"/>
      <c r="CC106" s="45"/>
      <c r="CD106" s="45"/>
      <c r="CE106" s="45"/>
      <c r="CF106" s="10"/>
      <c r="CG106" s="10"/>
      <c r="CH106" s="141"/>
    </row>
    <row r="107" customFormat="false" ht="12.75" hidden="false" customHeight="false" outlineLevel="0" collapsed="false">
      <c r="A107" s="10" t="s">
        <v>584</v>
      </c>
      <c r="B107" s="10" t="s">
        <v>585</v>
      </c>
      <c r="C107" s="41" t="n">
        <v>158400</v>
      </c>
      <c r="D107" s="41" t="n">
        <v>21176</v>
      </c>
      <c r="E107" s="43" t="s">
        <v>110</v>
      </c>
      <c r="F107" s="43"/>
      <c r="G107" s="43" t="s">
        <v>110</v>
      </c>
      <c r="H107" s="43" t="s">
        <v>109</v>
      </c>
      <c r="I107" s="43" t="s">
        <v>110</v>
      </c>
      <c r="J107" s="43" t="s">
        <v>110</v>
      </c>
      <c r="K107" s="10"/>
      <c r="L107" s="44"/>
      <c r="M107" s="44" t="n">
        <v>84</v>
      </c>
      <c r="N107" s="44" t="n">
        <v>16</v>
      </c>
      <c r="O107" s="43" t="s">
        <v>110</v>
      </c>
      <c r="P107" s="43" t="s">
        <v>110</v>
      </c>
      <c r="Q107" s="43" t="s">
        <v>110</v>
      </c>
      <c r="R107" s="43" t="s">
        <v>110</v>
      </c>
      <c r="S107" s="43" t="s">
        <v>110</v>
      </c>
      <c r="T107" s="10"/>
      <c r="U107" s="116" t="n">
        <v>216</v>
      </c>
      <c r="V107" s="116"/>
      <c r="W107" s="116"/>
      <c r="X107" s="10"/>
      <c r="Y107" s="117"/>
      <c r="Z107" s="117"/>
      <c r="AA107" s="43"/>
      <c r="AB107" s="118" t="n">
        <v>0.13</v>
      </c>
      <c r="AC107" s="10"/>
      <c r="AD107" s="10"/>
      <c r="AE107" s="116"/>
      <c r="AF107" s="116"/>
      <c r="AG107" s="116"/>
      <c r="AH107" s="10"/>
      <c r="AI107" s="117"/>
      <c r="AJ107" s="117"/>
      <c r="AK107" s="43"/>
      <c r="AL107" s="117"/>
      <c r="AM107" s="10"/>
      <c r="AN107" s="10"/>
      <c r="AO107" s="119"/>
      <c r="AP107" s="45" t="n">
        <v>226</v>
      </c>
      <c r="AQ107" s="45" t="n">
        <v>216</v>
      </c>
      <c r="AR107" s="45" t="n">
        <v>246</v>
      </c>
      <c r="AS107" s="45" t="n">
        <v>246</v>
      </c>
      <c r="AT107" s="45"/>
      <c r="AU107" s="41" t="n">
        <v>70000</v>
      </c>
      <c r="AV107" s="45" t="n">
        <v>1700</v>
      </c>
      <c r="AW107" s="45"/>
      <c r="AX107" s="45"/>
      <c r="AY107" s="45"/>
      <c r="AZ107" s="140"/>
      <c r="BA107" s="43" t="s">
        <v>1205</v>
      </c>
      <c r="BB107" s="45"/>
      <c r="BC107" s="45"/>
      <c r="BD107" s="45" t="n">
        <v>1.36</v>
      </c>
      <c r="BE107" s="45" t="n">
        <v>1.02</v>
      </c>
      <c r="BF107" s="45"/>
      <c r="BG107" s="10"/>
      <c r="BH107" s="117"/>
      <c r="BI107" s="10"/>
      <c r="BJ107" s="117" t="n">
        <v>0.06</v>
      </c>
      <c r="BK107" s="10"/>
      <c r="BL107" s="117"/>
      <c r="BM107" s="10"/>
      <c r="BN107" s="117" t="n">
        <v>0.12</v>
      </c>
      <c r="BO107" s="10"/>
      <c r="BP107" s="117"/>
      <c r="BQ107" s="10"/>
      <c r="BR107" s="117"/>
      <c r="BS107" s="10"/>
      <c r="BT107" s="117"/>
      <c r="BU107" s="10"/>
      <c r="BV107" s="117" t="n">
        <v>2</v>
      </c>
      <c r="BW107" s="10"/>
      <c r="BX107" s="43" t="s">
        <v>1205</v>
      </c>
      <c r="BY107" s="43" t="s">
        <v>109</v>
      </c>
      <c r="BZ107" s="116" t="n">
        <v>27.5</v>
      </c>
      <c r="CA107" s="45"/>
      <c r="CB107" s="45"/>
      <c r="CC107" s="45"/>
      <c r="CD107" s="45"/>
      <c r="CE107" s="45"/>
      <c r="CF107" s="10"/>
      <c r="CG107" s="10"/>
      <c r="CH107" s="141"/>
    </row>
    <row r="108" customFormat="false" ht="12.75" hidden="false" customHeight="false" outlineLevel="0" collapsed="false">
      <c r="A108" s="10" t="s">
        <v>588</v>
      </c>
      <c r="B108" s="10" t="s">
        <v>589</v>
      </c>
      <c r="C108" s="41" t="n">
        <v>115200</v>
      </c>
      <c r="D108" s="41" t="n">
        <v>15401</v>
      </c>
      <c r="E108" s="43" t="s">
        <v>110</v>
      </c>
      <c r="F108" s="43"/>
      <c r="G108" s="43" t="s">
        <v>109</v>
      </c>
      <c r="H108" s="43" t="s">
        <v>110</v>
      </c>
      <c r="I108" s="43" t="s">
        <v>110</v>
      </c>
      <c r="J108" s="43" t="s">
        <v>110</v>
      </c>
      <c r="K108" s="10"/>
      <c r="L108" s="44" t="n">
        <v>100</v>
      </c>
      <c r="M108" s="44" t="n">
        <v>100</v>
      </c>
      <c r="N108" s="44"/>
      <c r="O108" s="43" t="s">
        <v>110</v>
      </c>
      <c r="P108" s="43" t="s">
        <v>109</v>
      </c>
      <c r="Q108" s="43" t="s">
        <v>110</v>
      </c>
      <c r="R108" s="43" t="s">
        <v>110</v>
      </c>
      <c r="S108" s="43" t="s">
        <v>110</v>
      </c>
      <c r="T108" s="10"/>
      <c r="U108" s="116"/>
      <c r="V108" s="116" t="n">
        <v>268.2</v>
      </c>
      <c r="W108" s="116"/>
      <c r="X108" s="10"/>
      <c r="Y108" s="117" t="n">
        <v>2.12</v>
      </c>
      <c r="Z108" s="117" t="n">
        <v>1.58576</v>
      </c>
      <c r="AA108" s="43" t="s">
        <v>1204</v>
      </c>
      <c r="AB108" s="118"/>
      <c r="AC108" s="10"/>
      <c r="AD108" s="10"/>
      <c r="AE108" s="116"/>
      <c r="AF108" s="116" t="n">
        <v>268.2</v>
      </c>
      <c r="AG108" s="116"/>
      <c r="AH108" s="10"/>
      <c r="AI108" s="117" t="n">
        <v>2.12</v>
      </c>
      <c r="AJ108" s="117" t="n">
        <v>1.586</v>
      </c>
      <c r="AK108" s="43" t="s">
        <v>1204</v>
      </c>
      <c r="AL108" s="117"/>
      <c r="AM108" s="10"/>
      <c r="AN108" s="10"/>
      <c r="AO108" s="119" t="n">
        <v>40179</v>
      </c>
      <c r="AP108" s="45" t="n">
        <v>268.2</v>
      </c>
      <c r="AQ108" s="45"/>
      <c r="AR108" s="45" t="n">
        <v>346.44</v>
      </c>
      <c r="AS108" s="45" t="n">
        <v>459</v>
      </c>
      <c r="AT108" s="45"/>
      <c r="AU108" s="41" t="n">
        <v>90191</v>
      </c>
      <c r="AV108" s="45"/>
      <c r="AW108" s="45" t="n">
        <v>6438</v>
      </c>
      <c r="AX108" s="45" t="n">
        <v>100</v>
      </c>
      <c r="AY108" s="45"/>
      <c r="AZ108" s="140" t="n">
        <v>0.015</v>
      </c>
      <c r="BA108" s="43" t="s">
        <v>1205</v>
      </c>
      <c r="BB108" s="45"/>
      <c r="BC108" s="45" t="n">
        <v>536.4</v>
      </c>
      <c r="BD108" s="45" t="n">
        <v>4.26</v>
      </c>
      <c r="BE108" s="45" t="n">
        <v>3.18648</v>
      </c>
      <c r="BF108" s="45"/>
      <c r="BG108" s="10"/>
      <c r="BH108" s="117"/>
      <c r="BI108" s="10"/>
      <c r="BJ108" s="117"/>
      <c r="BK108" s="10"/>
      <c r="BL108" s="117"/>
      <c r="BM108" s="10"/>
      <c r="BN108" s="117"/>
      <c r="BO108" s="10"/>
      <c r="BP108" s="117"/>
      <c r="BQ108" s="10"/>
      <c r="BR108" s="117"/>
      <c r="BS108" s="10"/>
      <c r="BT108" s="117"/>
      <c r="BU108" s="10"/>
      <c r="BV108" s="117"/>
      <c r="BW108" s="10"/>
      <c r="BX108" s="43" t="s">
        <v>1205</v>
      </c>
      <c r="BY108" s="43" t="s">
        <v>110</v>
      </c>
      <c r="BZ108" s="116"/>
      <c r="CA108" s="45"/>
      <c r="CB108" s="45"/>
      <c r="CC108" s="45"/>
      <c r="CD108" s="45"/>
      <c r="CE108" s="45"/>
      <c r="CF108" s="10"/>
      <c r="CG108" s="10"/>
      <c r="CH108" s="141"/>
    </row>
    <row r="109" customFormat="false" ht="12.75" hidden="false" customHeight="false" outlineLevel="0" collapsed="false">
      <c r="A109" s="10" t="s">
        <v>593</v>
      </c>
      <c r="B109" s="10" t="s">
        <v>594</v>
      </c>
      <c r="C109" s="41" t="n">
        <v>41146</v>
      </c>
      <c r="D109" s="41" t="n">
        <v>5500.802</v>
      </c>
      <c r="E109" s="43" t="s">
        <v>110</v>
      </c>
      <c r="F109" s="43"/>
      <c r="G109" s="43" t="s">
        <v>109</v>
      </c>
      <c r="H109" s="43" t="s">
        <v>110</v>
      </c>
      <c r="I109" s="43" t="s">
        <v>110</v>
      </c>
      <c r="J109" s="43" t="s">
        <v>110</v>
      </c>
      <c r="K109" s="10"/>
      <c r="L109" s="44" t="n">
        <v>100</v>
      </c>
      <c r="M109" s="44"/>
      <c r="N109" s="44"/>
      <c r="O109" s="43" t="s">
        <v>110</v>
      </c>
      <c r="P109" s="43" t="s">
        <v>110</v>
      </c>
      <c r="Q109" s="43" t="s">
        <v>109</v>
      </c>
      <c r="R109" s="43" t="s">
        <v>109</v>
      </c>
      <c r="S109" s="43" t="s">
        <v>110</v>
      </c>
      <c r="T109" s="10"/>
      <c r="U109" s="116"/>
      <c r="V109" s="116" t="n">
        <v>54.6</v>
      </c>
      <c r="W109" s="116"/>
      <c r="X109" s="10"/>
      <c r="Y109" s="117" t="n">
        <v>6.36</v>
      </c>
      <c r="Z109" s="117" t="n">
        <v>4.75728</v>
      </c>
      <c r="AA109" s="43"/>
      <c r="AB109" s="118"/>
      <c r="AC109" s="10"/>
      <c r="AD109" s="10"/>
      <c r="AE109" s="116"/>
      <c r="AF109" s="116"/>
      <c r="AG109" s="116"/>
      <c r="AH109" s="10"/>
      <c r="AI109" s="117"/>
      <c r="AJ109" s="117"/>
      <c r="AK109" s="43"/>
      <c r="AL109" s="117"/>
      <c r="AM109" s="10"/>
      <c r="AN109" s="10"/>
      <c r="AO109" s="119" t="n">
        <v>40452</v>
      </c>
      <c r="AP109" s="45" t="n">
        <v>54.6</v>
      </c>
      <c r="AQ109" s="45"/>
      <c r="AR109" s="45" t="n">
        <v>436.16</v>
      </c>
      <c r="AS109" s="45" t="n">
        <v>627</v>
      </c>
      <c r="AT109" s="45"/>
      <c r="AU109" s="41" t="n">
        <v>72220</v>
      </c>
      <c r="AV109" s="45"/>
      <c r="AW109" s="45"/>
      <c r="AX109" s="45"/>
      <c r="AY109" s="45"/>
      <c r="AZ109" s="140"/>
      <c r="BA109" s="43" t="s">
        <v>1217</v>
      </c>
      <c r="BB109" s="45"/>
      <c r="BC109" s="45" t="n">
        <v>54.6</v>
      </c>
      <c r="BD109" s="45" t="n">
        <v>6.36</v>
      </c>
      <c r="BE109" s="45" t="n">
        <v>4.75728</v>
      </c>
      <c r="BF109" s="45"/>
      <c r="BG109" s="10"/>
      <c r="BH109" s="117"/>
      <c r="BI109" s="10"/>
      <c r="BJ109" s="117"/>
      <c r="BK109" s="10"/>
      <c r="BL109" s="117"/>
      <c r="BM109" s="10"/>
      <c r="BN109" s="117"/>
      <c r="BO109" s="10"/>
      <c r="BP109" s="117"/>
      <c r="BQ109" s="10"/>
      <c r="BR109" s="117"/>
      <c r="BS109" s="10"/>
      <c r="BT109" s="117"/>
      <c r="BU109" s="10"/>
      <c r="BV109" s="117"/>
      <c r="BW109" s="10"/>
      <c r="BX109" s="43" t="s">
        <v>1205</v>
      </c>
      <c r="BY109" s="43" t="s">
        <v>110</v>
      </c>
      <c r="BZ109" s="116"/>
      <c r="CA109" s="45"/>
      <c r="CB109" s="45"/>
      <c r="CC109" s="45"/>
      <c r="CD109" s="45"/>
      <c r="CE109" s="45"/>
      <c r="CF109" s="10"/>
      <c r="CG109" s="10"/>
      <c r="CH109" s="141"/>
    </row>
    <row r="110" customFormat="false" ht="12.75" hidden="false" customHeight="false" outlineLevel="0" collapsed="false">
      <c r="A110" s="10" t="s">
        <v>598</v>
      </c>
      <c r="B110" s="10" t="s">
        <v>599</v>
      </c>
      <c r="C110" s="41" t="n">
        <v>76000</v>
      </c>
      <c r="D110" s="41" t="n">
        <v>10160</v>
      </c>
      <c r="E110" s="43" t="s">
        <v>110</v>
      </c>
      <c r="F110" s="43"/>
      <c r="G110" s="43" t="s">
        <v>109</v>
      </c>
      <c r="H110" s="43" t="s">
        <v>110</v>
      </c>
      <c r="I110" s="43" t="s">
        <v>110</v>
      </c>
      <c r="J110" s="43" t="s">
        <v>110</v>
      </c>
      <c r="K110" s="10"/>
      <c r="L110" s="44" t="n">
        <v>100</v>
      </c>
      <c r="M110" s="44"/>
      <c r="N110" s="44"/>
      <c r="O110" s="43" t="s">
        <v>110</v>
      </c>
      <c r="P110" s="43" t="s">
        <v>110</v>
      </c>
      <c r="Q110" s="43" t="s">
        <v>110</v>
      </c>
      <c r="R110" s="43" t="s">
        <v>110</v>
      </c>
      <c r="S110" s="43" t="s">
        <v>110</v>
      </c>
      <c r="T110" s="10"/>
      <c r="U110" s="116"/>
      <c r="V110" s="116" t="n">
        <v>20</v>
      </c>
      <c r="W110" s="116"/>
      <c r="X110" s="10"/>
      <c r="Y110" s="117" t="n">
        <v>5.27</v>
      </c>
      <c r="Z110" s="117" t="n">
        <v>3.94196</v>
      </c>
      <c r="AA110" s="43" t="s">
        <v>1204</v>
      </c>
      <c r="AB110" s="118"/>
      <c r="AC110" s="10"/>
      <c r="AD110" s="10"/>
      <c r="AE110" s="116"/>
      <c r="AF110" s="116"/>
      <c r="AG110" s="116"/>
      <c r="AH110" s="10"/>
      <c r="AI110" s="117"/>
      <c r="AJ110" s="117"/>
      <c r="AK110" s="43" t="s">
        <v>1204</v>
      </c>
      <c r="AL110" s="117"/>
      <c r="AM110" s="10"/>
      <c r="AN110" s="10"/>
      <c r="AO110" s="119" t="n">
        <v>40360</v>
      </c>
      <c r="AP110" s="45" t="n">
        <v>0</v>
      </c>
      <c r="AQ110" s="45"/>
      <c r="AR110" s="45" t="n">
        <v>362</v>
      </c>
      <c r="AS110" s="45" t="n">
        <v>425</v>
      </c>
      <c r="AT110" s="45" t="n">
        <v>425</v>
      </c>
      <c r="AU110" s="41"/>
      <c r="AV110" s="45" t="n">
        <v>600</v>
      </c>
      <c r="AW110" s="45" t="n">
        <v>7310</v>
      </c>
      <c r="AX110" s="45"/>
      <c r="AY110" s="45"/>
      <c r="AZ110" s="140" t="n">
        <v>0.015</v>
      </c>
      <c r="BA110" s="43" t="s">
        <v>1217</v>
      </c>
      <c r="BB110" s="45"/>
      <c r="BC110" s="45"/>
      <c r="BD110" s="45" t="n">
        <v>4.5</v>
      </c>
      <c r="BE110" s="45" t="n">
        <v>3.37</v>
      </c>
      <c r="BF110" s="45"/>
      <c r="BG110" s="10"/>
      <c r="BH110" s="117"/>
      <c r="BI110" s="10"/>
      <c r="BJ110" s="117"/>
      <c r="BK110" s="10"/>
      <c r="BL110" s="117"/>
      <c r="BM110" s="10"/>
      <c r="BN110" s="117"/>
      <c r="BO110" s="10"/>
      <c r="BP110" s="117"/>
      <c r="BQ110" s="10"/>
      <c r="BR110" s="117"/>
      <c r="BS110" s="10"/>
      <c r="BT110" s="117"/>
      <c r="BU110" s="10"/>
      <c r="BV110" s="117"/>
      <c r="BW110" s="10"/>
      <c r="BX110" s="43" t="s">
        <v>1217</v>
      </c>
      <c r="BY110" s="43" t="s">
        <v>109</v>
      </c>
      <c r="BZ110" s="116"/>
      <c r="CA110" s="45" t="n">
        <v>600</v>
      </c>
      <c r="CB110" s="45"/>
      <c r="CC110" s="45"/>
      <c r="CD110" s="45"/>
      <c r="CE110" s="45"/>
      <c r="CF110" s="10"/>
      <c r="CG110" s="10"/>
      <c r="CH110" s="141"/>
    </row>
    <row r="111" customFormat="false" ht="12.75" hidden="false" customHeight="false" outlineLevel="0" collapsed="false">
      <c r="A111" s="10" t="s">
        <v>603</v>
      </c>
      <c r="B111" s="10" t="s">
        <v>604</v>
      </c>
      <c r="C111" s="41" t="n">
        <v>49473</v>
      </c>
      <c r="D111" s="41" t="n">
        <v>6614</v>
      </c>
      <c r="E111" s="43" t="s">
        <v>110</v>
      </c>
      <c r="F111" s="43"/>
      <c r="G111" s="43" t="s">
        <v>109</v>
      </c>
      <c r="H111" s="43" t="s">
        <v>110</v>
      </c>
      <c r="I111" s="43" t="s">
        <v>110</v>
      </c>
      <c r="J111" s="43" t="s">
        <v>110</v>
      </c>
      <c r="K111" s="10"/>
      <c r="L111" s="44" t="n">
        <v>35</v>
      </c>
      <c r="M111" s="44" t="n">
        <v>65</v>
      </c>
      <c r="N111" s="44"/>
      <c r="O111" s="43" t="s">
        <v>110</v>
      </c>
      <c r="P111" s="43" t="s">
        <v>110</v>
      </c>
      <c r="Q111" s="43" t="s">
        <v>110</v>
      </c>
      <c r="R111" s="43" t="s">
        <v>110</v>
      </c>
      <c r="S111" s="43" t="s">
        <v>110</v>
      </c>
      <c r="T111" s="10"/>
      <c r="U111" s="116" t="n">
        <v>211.93</v>
      </c>
      <c r="V111" s="116" t="n">
        <v>105.95</v>
      </c>
      <c r="W111" s="116"/>
      <c r="X111" s="10"/>
      <c r="Y111" s="117"/>
      <c r="Z111" s="117"/>
      <c r="AA111" s="43" t="s">
        <v>1204</v>
      </c>
      <c r="AB111" s="118"/>
      <c r="AC111" s="10"/>
      <c r="AD111" s="10"/>
      <c r="AE111" s="116" t="n">
        <v>211.93</v>
      </c>
      <c r="AF111" s="116" t="n">
        <v>105.95</v>
      </c>
      <c r="AG111" s="116"/>
      <c r="AH111" s="10"/>
      <c r="AI111" s="117" t="n">
        <v>3.421</v>
      </c>
      <c r="AJ111" s="117" t="n">
        <v>2.559</v>
      </c>
      <c r="AK111" s="43" t="s">
        <v>1204</v>
      </c>
      <c r="AL111" s="117"/>
      <c r="AM111" s="10"/>
      <c r="AN111" s="10"/>
      <c r="AO111" s="119" t="n">
        <v>40360</v>
      </c>
      <c r="AP111" s="45" t="n">
        <v>317.88</v>
      </c>
      <c r="AQ111" s="45"/>
      <c r="AR111" s="45" t="n">
        <v>487.12</v>
      </c>
      <c r="AS111" s="45" t="n">
        <v>624.96</v>
      </c>
      <c r="AT111" s="45"/>
      <c r="AU111" s="41" t="n">
        <v>40311</v>
      </c>
      <c r="AV111" s="45" t="n">
        <v>200</v>
      </c>
      <c r="AW111" s="45" t="n">
        <v>1250</v>
      </c>
      <c r="AX111" s="45" t="n">
        <v>35</v>
      </c>
      <c r="AY111" s="45"/>
      <c r="AZ111" s="140" t="n">
        <v>0.0083</v>
      </c>
      <c r="BA111" s="43" t="s">
        <v>1205</v>
      </c>
      <c r="BB111" s="45" t="n">
        <v>2685.77</v>
      </c>
      <c r="BC111" s="45" t="n">
        <v>111.91</v>
      </c>
      <c r="BD111" s="45" t="n">
        <v>5.708556</v>
      </c>
      <c r="BE111" s="45" t="n">
        <v>4.27</v>
      </c>
      <c r="BF111" s="45"/>
      <c r="BG111" s="10"/>
      <c r="BH111" s="117" t="n">
        <v>0.256</v>
      </c>
      <c r="BI111" s="10" t="n">
        <v>250</v>
      </c>
      <c r="BJ111" s="117"/>
      <c r="BK111" s="10"/>
      <c r="BL111" s="117"/>
      <c r="BM111" s="10"/>
      <c r="BN111" s="117" t="n">
        <v>0.209</v>
      </c>
      <c r="BO111" s="10" t="n">
        <v>275</v>
      </c>
      <c r="BP111" s="117"/>
      <c r="BQ111" s="10"/>
      <c r="BR111" s="117"/>
      <c r="BS111" s="10"/>
      <c r="BT111" s="117"/>
      <c r="BU111" s="10"/>
      <c r="BV111" s="117"/>
      <c r="BW111" s="10"/>
      <c r="BX111" s="43" t="s">
        <v>1205</v>
      </c>
      <c r="BY111" s="43" t="s">
        <v>109</v>
      </c>
      <c r="BZ111" s="116" t="n">
        <v>78</v>
      </c>
      <c r="CA111" s="45"/>
      <c r="CB111" s="45"/>
      <c r="CC111" s="45"/>
      <c r="CD111" s="45"/>
      <c r="CE111" s="45"/>
      <c r="CF111" s="10"/>
      <c r="CG111" s="10"/>
      <c r="CH111" s="141"/>
    </row>
    <row r="112" customFormat="false" ht="12.75" hidden="false" customHeight="false" outlineLevel="0" collapsed="false">
      <c r="A112" s="10" t="s">
        <v>607</v>
      </c>
      <c r="B112" s="10" t="s">
        <v>608</v>
      </c>
      <c r="C112" s="41" t="n">
        <v>71808</v>
      </c>
      <c r="D112" s="41" t="n">
        <v>9600</v>
      </c>
      <c r="E112" s="43" t="s">
        <v>110</v>
      </c>
      <c r="F112" s="43" t="s">
        <v>1254</v>
      </c>
      <c r="G112" s="43" t="s">
        <v>110</v>
      </c>
      <c r="H112" s="43" t="s">
        <v>109</v>
      </c>
      <c r="I112" s="43" t="s">
        <v>110</v>
      </c>
      <c r="J112" s="43" t="s">
        <v>110</v>
      </c>
      <c r="K112" s="10"/>
      <c r="L112" s="44" t="n">
        <v>99.7</v>
      </c>
      <c r="M112" s="44" t="n">
        <v>0.3</v>
      </c>
      <c r="N112" s="44"/>
      <c r="O112" s="43" t="s">
        <v>110</v>
      </c>
      <c r="P112" s="43" t="s">
        <v>110</v>
      </c>
      <c r="Q112" s="43" t="s">
        <v>110</v>
      </c>
      <c r="R112" s="43" t="s">
        <v>110</v>
      </c>
      <c r="S112" s="43" t="s">
        <v>109</v>
      </c>
      <c r="T112" s="10" t="s">
        <v>1255</v>
      </c>
      <c r="U112" s="116" t="n">
        <v>241.92</v>
      </c>
      <c r="V112" s="116"/>
      <c r="W112" s="116"/>
      <c r="X112" s="10"/>
      <c r="Y112" s="117" t="n">
        <v>3.368984</v>
      </c>
      <c r="Z112" s="117" t="n">
        <v>2.52</v>
      </c>
      <c r="AA112" s="43" t="s">
        <v>1204</v>
      </c>
      <c r="AB112" s="118"/>
      <c r="AC112" s="10"/>
      <c r="AD112" s="10"/>
      <c r="AE112" s="116"/>
      <c r="AF112" s="116"/>
      <c r="AG112" s="116"/>
      <c r="AH112" s="10"/>
      <c r="AI112" s="117"/>
      <c r="AJ112" s="117"/>
      <c r="AK112" s="43" t="s">
        <v>1204</v>
      </c>
      <c r="AL112" s="117"/>
      <c r="AM112" s="10"/>
      <c r="AN112" s="10"/>
      <c r="AO112" s="119" t="n">
        <v>39995</v>
      </c>
      <c r="AP112" s="45" t="n">
        <v>91.25</v>
      </c>
      <c r="AQ112" s="45"/>
      <c r="AR112" s="45" t="n">
        <v>181.44</v>
      </c>
      <c r="AS112" s="45"/>
      <c r="AT112" s="45"/>
      <c r="AU112" s="41" t="n">
        <v>55244</v>
      </c>
      <c r="AV112" s="45" t="n">
        <v>1715</v>
      </c>
      <c r="AW112" s="45"/>
      <c r="AX112" s="45"/>
      <c r="AY112" s="45" t="n">
        <v>0.5</v>
      </c>
      <c r="AZ112" s="140" t="n">
        <v>0.18</v>
      </c>
      <c r="BA112" s="43" t="s">
        <v>1205</v>
      </c>
      <c r="BB112" s="45"/>
      <c r="BC112" s="45"/>
      <c r="BD112" s="45" t="n">
        <v>3.368984</v>
      </c>
      <c r="BE112" s="45" t="n">
        <v>2.52</v>
      </c>
      <c r="BF112" s="45"/>
      <c r="BG112" s="10"/>
      <c r="BH112" s="117" t="n">
        <v>0.354</v>
      </c>
      <c r="BI112" s="10" t="n">
        <v>250</v>
      </c>
      <c r="BJ112" s="117"/>
      <c r="BK112" s="10"/>
      <c r="BL112" s="117"/>
      <c r="BM112" s="10"/>
      <c r="BN112" s="117" t="n">
        <v>0.303</v>
      </c>
      <c r="BO112" s="10" t="n">
        <v>250</v>
      </c>
      <c r="BP112" s="117"/>
      <c r="BQ112" s="10"/>
      <c r="BR112" s="117" t="n">
        <v>0.619</v>
      </c>
      <c r="BS112" s="10" t="n">
        <v>35</v>
      </c>
      <c r="BT112" s="117" t="n">
        <v>2.934</v>
      </c>
      <c r="BU112" s="10" t="n">
        <v>6</v>
      </c>
      <c r="BV112" s="117"/>
      <c r="BW112" s="10"/>
      <c r="BX112" s="43" t="s">
        <v>1205</v>
      </c>
      <c r="BY112" s="43" t="s">
        <v>109</v>
      </c>
      <c r="BZ112" s="116" t="n">
        <v>77.02</v>
      </c>
      <c r="CA112" s="45"/>
      <c r="CB112" s="45"/>
      <c r="CC112" s="45"/>
      <c r="CD112" s="45" t="n">
        <f aca="false">+CE112/0.748</f>
        <v>2.00534759358289</v>
      </c>
      <c r="CE112" s="45" t="n">
        <v>1.5</v>
      </c>
      <c r="CF112" s="10"/>
      <c r="CG112" s="10"/>
      <c r="CH112" s="141"/>
    </row>
    <row r="113" customFormat="false" ht="12.75" hidden="false" customHeight="false" outlineLevel="0" collapsed="false">
      <c r="A113" s="10" t="s">
        <v>612</v>
      </c>
      <c r="B113" s="10" t="s">
        <v>613</v>
      </c>
      <c r="C113" s="41"/>
      <c r="D113" s="41"/>
      <c r="E113" s="43" t="s">
        <v>110</v>
      </c>
      <c r="F113" s="144"/>
      <c r="G113" s="43" t="s">
        <v>110</v>
      </c>
      <c r="H113" s="43" t="s">
        <v>110</v>
      </c>
      <c r="I113" s="43" t="s">
        <v>110</v>
      </c>
      <c r="J113" s="43" t="s">
        <v>110</v>
      </c>
      <c r="K113" s="10"/>
      <c r="L113" s="44"/>
      <c r="M113" s="44"/>
      <c r="N113" s="44"/>
      <c r="O113" s="43" t="s">
        <v>110</v>
      </c>
      <c r="P113" s="43" t="s">
        <v>110</v>
      </c>
      <c r="Q113" s="43" t="s">
        <v>110</v>
      </c>
      <c r="R113" s="43" t="s">
        <v>110</v>
      </c>
      <c r="S113" s="43" t="s">
        <v>110</v>
      </c>
      <c r="T113" s="10"/>
      <c r="U113" s="116"/>
      <c r="V113" s="116"/>
      <c r="W113" s="116"/>
      <c r="X113" s="10"/>
      <c r="Y113" s="117"/>
      <c r="Z113" s="117"/>
      <c r="AA113" s="43"/>
      <c r="AB113" s="118"/>
      <c r="AC113" s="10"/>
      <c r="AD113" s="10"/>
      <c r="AE113" s="116"/>
      <c r="AF113" s="116"/>
      <c r="AG113" s="116"/>
      <c r="AH113" s="10"/>
      <c r="AI113" s="117"/>
      <c r="AJ113" s="117"/>
      <c r="AK113" s="43"/>
      <c r="AL113" s="117"/>
      <c r="AM113" s="10"/>
      <c r="AN113" s="10"/>
      <c r="AO113" s="119"/>
      <c r="AP113" s="45"/>
      <c r="AQ113" s="45"/>
      <c r="AR113" s="45"/>
      <c r="AS113" s="45"/>
      <c r="AT113" s="45"/>
      <c r="AU113" s="41"/>
      <c r="AV113" s="45"/>
      <c r="AW113" s="45"/>
      <c r="AX113" s="45"/>
      <c r="AY113" s="45"/>
      <c r="AZ113" s="140"/>
      <c r="BA113" s="43"/>
      <c r="BB113" s="45"/>
      <c r="BC113" s="45"/>
      <c r="BD113" s="45"/>
      <c r="BE113" s="45"/>
      <c r="BF113" s="45"/>
      <c r="BG113" s="10"/>
      <c r="BH113" s="117"/>
      <c r="BI113" s="10"/>
      <c r="BJ113" s="117"/>
      <c r="BK113" s="10"/>
      <c r="BL113" s="117"/>
      <c r="BM113" s="10"/>
      <c r="BN113" s="117"/>
      <c r="BO113" s="10"/>
      <c r="BP113" s="117"/>
      <c r="BQ113" s="10"/>
      <c r="BR113" s="117"/>
      <c r="BS113" s="10"/>
      <c r="BT113" s="117"/>
      <c r="BU113" s="10"/>
      <c r="BV113" s="117"/>
      <c r="BW113" s="10"/>
      <c r="BX113" s="43"/>
      <c r="BY113" s="43" t="s">
        <v>110</v>
      </c>
      <c r="BZ113" s="116"/>
      <c r="CA113" s="45"/>
      <c r="CB113" s="45"/>
      <c r="CC113" s="45"/>
      <c r="CD113" s="45"/>
      <c r="CE113" s="45"/>
      <c r="CF113" s="10"/>
      <c r="CG113" s="10"/>
      <c r="CH113" s="141"/>
    </row>
    <row r="114" customFormat="false" ht="12.75" hidden="false" customHeight="false" outlineLevel="0" collapsed="false">
      <c r="A114" s="10" t="s">
        <v>617</v>
      </c>
      <c r="B114" s="10" t="s">
        <v>618</v>
      </c>
      <c r="C114" s="41" t="n">
        <v>80784</v>
      </c>
      <c r="D114" s="41" t="n">
        <v>10800</v>
      </c>
      <c r="E114" s="43" t="s">
        <v>109</v>
      </c>
      <c r="F114" s="43"/>
      <c r="G114" s="43" t="s">
        <v>110</v>
      </c>
      <c r="H114" s="43" t="s">
        <v>110</v>
      </c>
      <c r="I114" s="43" t="s">
        <v>110</v>
      </c>
      <c r="J114" s="43" t="s">
        <v>110</v>
      </c>
      <c r="K114" s="10"/>
      <c r="L114" s="44" t="n">
        <v>99.6</v>
      </c>
      <c r="M114" s="44" t="n">
        <v>0.4</v>
      </c>
      <c r="N114" s="44"/>
      <c r="O114" s="43" t="s">
        <v>110</v>
      </c>
      <c r="P114" s="43" t="s">
        <v>110</v>
      </c>
      <c r="Q114" s="43" t="s">
        <v>110</v>
      </c>
      <c r="R114" s="43" t="s">
        <v>110</v>
      </c>
      <c r="S114" s="43" t="s">
        <v>110</v>
      </c>
      <c r="T114" s="10"/>
      <c r="U114" s="116"/>
      <c r="V114" s="116" t="n">
        <v>24</v>
      </c>
      <c r="W114" s="116" t="n">
        <v>127.2</v>
      </c>
      <c r="X114" s="10"/>
      <c r="Y114" s="117" t="n">
        <v>1.94</v>
      </c>
      <c r="Z114" s="117" t="n">
        <v>1.45</v>
      </c>
      <c r="AA114" s="43" t="s">
        <v>1204</v>
      </c>
      <c r="AB114" s="118"/>
      <c r="AC114" s="10"/>
      <c r="AD114" s="10"/>
      <c r="AE114" s="116"/>
      <c r="AF114" s="116"/>
      <c r="AG114" s="116"/>
      <c r="AH114" s="10"/>
      <c r="AI114" s="117"/>
      <c r="AJ114" s="117"/>
      <c r="AK114" s="43" t="s">
        <v>1204</v>
      </c>
      <c r="AL114" s="117"/>
      <c r="AM114" s="10"/>
      <c r="AN114" s="10"/>
      <c r="AO114" s="119" t="n">
        <v>41091</v>
      </c>
      <c r="AP114" s="45" t="n">
        <v>151.2</v>
      </c>
      <c r="AQ114" s="45"/>
      <c r="AR114" s="45" t="n">
        <v>151.2</v>
      </c>
      <c r="AS114" s="45" t="n">
        <v>325.2</v>
      </c>
      <c r="AT114" s="45"/>
      <c r="AU114" s="41"/>
      <c r="AV114" s="45" t="n">
        <v>1215</v>
      </c>
      <c r="AW114" s="45" t="n">
        <v>3140</v>
      </c>
      <c r="AX114" s="45" t="n">
        <v>15</v>
      </c>
      <c r="AY114" s="45"/>
      <c r="AZ114" s="140" t="n">
        <v>0.05</v>
      </c>
      <c r="BA114" s="43" t="s">
        <v>1210</v>
      </c>
      <c r="BB114" s="45"/>
      <c r="BC114" s="45"/>
      <c r="BD114" s="45" t="n">
        <v>1.94</v>
      </c>
      <c r="BE114" s="45" t="n">
        <v>1.45</v>
      </c>
      <c r="BF114" s="45"/>
      <c r="BG114" s="10"/>
      <c r="BH114" s="117" t="n">
        <v>0.23</v>
      </c>
      <c r="BI114" s="10" t="n">
        <v>250</v>
      </c>
      <c r="BJ114" s="117"/>
      <c r="BK114" s="10"/>
      <c r="BL114" s="117"/>
      <c r="BM114" s="10"/>
      <c r="BN114" s="117" t="n">
        <v>0.21</v>
      </c>
      <c r="BO114" s="10" t="n">
        <v>250</v>
      </c>
      <c r="BP114" s="117"/>
      <c r="BQ114" s="10"/>
      <c r="BR114" s="117"/>
      <c r="BS114" s="10"/>
      <c r="BT114" s="117"/>
      <c r="BU114" s="10"/>
      <c r="BV114" s="117"/>
      <c r="BW114" s="10"/>
      <c r="BX114" s="43" t="s">
        <v>1210</v>
      </c>
      <c r="BY114" s="43" t="s">
        <v>109</v>
      </c>
      <c r="BZ114" s="116" t="n">
        <v>50</v>
      </c>
      <c r="CA114" s="45"/>
      <c r="CB114" s="45"/>
      <c r="CC114" s="45"/>
      <c r="CD114" s="45"/>
      <c r="CE114" s="45"/>
      <c r="CF114" s="10"/>
      <c r="CG114" s="10"/>
      <c r="CH114" s="141"/>
    </row>
    <row r="115" customFormat="false" ht="12.75" hidden="false" customHeight="false" outlineLevel="0" collapsed="false">
      <c r="A115" s="10" t="s">
        <v>622</v>
      </c>
      <c r="B115" s="10" t="s">
        <v>623</v>
      </c>
      <c r="C115" s="41" t="n">
        <v>72000</v>
      </c>
      <c r="D115" s="41" t="n">
        <v>9625.668</v>
      </c>
      <c r="E115" s="43" t="s">
        <v>110</v>
      </c>
      <c r="F115" s="43"/>
      <c r="G115" s="43" t="s">
        <v>109</v>
      </c>
      <c r="H115" s="43" t="s">
        <v>110</v>
      </c>
      <c r="I115" s="43" t="s">
        <v>110</v>
      </c>
      <c r="J115" s="43" t="s">
        <v>110</v>
      </c>
      <c r="K115" s="10"/>
      <c r="L115" s="44" t="n">
        <v>100</v>
      </c>
      <c r="M115" s="44"/>
      <c r="N115" s="44"/>
      <c r="O115" s="43" t="s">
        <v>110</v>
      </c>
      <c r="P115" s="43" t="s">
        <v>110</v>
      </c>
      <c r="Q115" s="43" t="s">
        <v>109</v>
      </c>
      <c r="R115" s="43" t="s">
        <v>109</v>
      </c>
      <c r="S115" s="43" t="s">
        <v>110</v>
      </c>
      <c r="T115" s="10"/>
      <c r="U115" s="116" t="n">
        <v>22.92</v>
      </c>
      <c r="V115" s="116"/>
      <c r="W115" s="116"/>
      <c r="X115" s="10"/>
      <c r="Y115" s="117" t="n">
        <v>5.33</v>
      </c>
      <c r="Z115" s="117" t="n">
        <v>3.98684</v>
      </c>
      <c r="AA115" s="43" t="s">
        <v>1204</v>
      </c>
      <c r="AB115" s="118"/>
      <c r="AC115" s="10"/>
      <c r="AD115" s="10"/>
      <c r="AE115" s="116"/>
      <c r="AF115" s="116"/>
      <c r="AG115" s="116"/>
      <c r="AH115" s="10"/>
      <c r="AI115" s="117"/>
      <c r="AJ115" s="117"/>
      <c r="AK115" s="43" t="s">
        <v>1204</v>
      </c>
      <c r="AL115" s="117"/>
      <c r="AM115" s="10"/>
      <c r="AN115" s="10"/>
      <c r="AO115" s="119" t="n">
        <v>40360</v>
      </c>
      <c r="AP115" s="45" t="n">
        <v>90.72</v>
      </c>
      <c r="AQ115" s="45"/>
      <c r="AR115" s="45" t="n">
        <v>380.88</v>
      </c>
      <c r="AS115" s="45" t="n">
        <v>429.24</v>
      </c>
      <c r="AT115" s="45"/>
      <c r="AU115" s="41" t="n">
        <v>89536</v>
      </c>
      <c r="AV115" s="45" t="n">
        <v>3500</v>
      </c>
      <c r="AW115" s="45" t="n">
        <v>2900</v>
      </c>
      <c r="AX115" s="45" t="n">
        <v>40</v>
      </c>
      <c r="AY115" s="45"/>
      <c r="AZ115" s="140" t="n">
        <v>0.1</v>
      </c>
      <c r="BA115" s="43" t="s">
        <v>1205</v>
      </c>
      <c r="BB115" s="45"/>
      <c r="BC115" s="45"/>
      <c r="BD115" s="45"/>
      <c r="BE115" s="45"/>
      <c r="BF115" s="45"/>
      <c r="BG115" s="10"/>
      <c r="BH115" s="117"/>
      <c r="BI115" s="10"/>
      <c r="BJ115" s="117"/>
      <c r="BK115" s="10"/>
      <c r="BL115" s="117"/>
      <c r="BM115" s="10"/>
      <c r="BN115" s="117"/>
      <c r="BO115" s="10"/>
      <c r="BP115" s="117"/>
      <c r="BQ115" s="10"/>
      <c r="BR115" s="117"/>
      <c r="BS115" s="10"/>
      <c r="BT115" s="117"/>
      <c r="BU115" s="10"/>
      <c r="BV115" s="117"/>
      <c r="BW115" s="10"/>
      <c r="BX115" s="43"/>
      <c r="BY115" s="43" t="s">
        <v>109</v>
      </c>
      <c r="BZ115" s="116" t="n">
        <v>18</v>
      </c>
      <c r="CA115" s="45"/>
      <c r="CB115" s="45"/>
      <c r="CC115" s="45"/>
      <c r="CD115" s="45"/>
      <c r="CE115" s="45"/>
      <c r="CF115" s="10"/>
      <c r="CG115" s="10"/>
      <c r="CH115" s="141"/>
    </row>
    <row r="116" customFormat="false" ht="12.75" hidden="false" customHeight="false" outlineLevel="0" collapsed="false">
      <c r="A116" s="10" t="s">
        <v>626</v>
      </c>
      <c r="B116" s="10" t="s">
        <v>627</v>
      </c>
      <c r="C116" s="41" t="n">
        <v>84000</v>
      </c>
      <c r="D116" s="41" t="n">
        <v>11229.95</v>
      </c>
      <c r="E116" s="43" t="s">
        <v>110</v>
      </c>
      <c r="F116" s="43"/>
      <c r="G116" s="43" t="s">
        <v>109</v>
      </c>
      <c r="H116" s="43" t="s">
        <v>110</v>
      </c>
      <c r="I116" s="43" t="s">
        <v>110</v>
      </c>
      <c r="J116" s="43" t="s">
        <v>110</v>
      </c>
      <c r="K116" s="10"/>
      <c r="L116" s="44" t="n">
        <v>100</v>
      </c>
      <c r="M116" s="44"/>
      <c r="N116" s="44"/>
      <c r="O116" s="43" t="s">
        <v>110</v>
      </c>
      <c r="P116" s="43" t="s">
        <v>110</v>
      </c>
      <c r="Q116" s="43" t="s">
        <v>109</v>
      </c>
      <c r="R116" s="43" t="s">
        <v>109</v>
      </c>
      <c r="S116" s="43" t="s">
        <v>110</v>
      </c>
      <c r="T116" s="10"/>
      <c r="U116" s="116" t="n">
        <v>87.6</v>
      </c>
      <c r="V116" s="116"/>
      <c r="W116" s="116"/>
      <c r="X116" s="10"/>
      <c r="Y116" s="117" t="n">
        <v>3.14</v>
      </c>
      <c r="Z116" s="117" t="n">
        <v>2.34872</v>
      </c>
      <c r="AA116" s="43" t="s">
        <v>1204</v>
      </c>
      <c r="AB116" s="118"/>
      <c r="AC116" s="10"/>
      <c r="AD116" s="10"/>
      <c r="AE116" s="116" t="n">
        <v>23.27</v>
      </c>
      <c r="AF116" s="116"/>
      <c r="AG116" s="116"/>
      <c r="AH116" s="10"/>
      <c r="AI116" s="117" t="n">
        <v>4</v>
      </c>
      <c r="AJ116" s="117" t="n">
        <v>2.992</v>
      </c>
      <c r="AK116" s="43" t="s">
        <v>1204</v>
      </c>
      <c r="AL116" s="117"/>
      <c r="AM116" s="10"/>
      <c r="AN116" s="10"/>
      <c r="AO116" s="119" t="n">
        <v>40634</v>
      </c>
      <c r="AP116" s="45" t="n">
        <v>87.6</v>
      </c>
      <c r="AQ116" s="45"/>
      <c r="AR116" s="45" t="n">
        <v>351.36</v>
      </c>
      <c r="AS116" s="45"/>
      <c r="AT116" s="45"/>
      <c r="AU116" s="41"/>
      <c r="AV116" s="45" t="n">
        <v>7120</v>
      </c>
      <c r="AW116" s="45" t="n">
        <v>4500</v>
      </c>
      <c r="AX116" s="45" t="n">
        <v>25</v>
      </c>
      <c r="AY116" s="45"/>
      <c r="AZ116" s="140" t="n">
        <v>0.1</v>
      </c>
      <c r="BA116" s="43" t="s">
        <v>1217</v>
      </c>
      <c r="BB116" s="45" t="n">
        <v>1098.4</v>
      </c>
      <c r="BC116" s="45"/>
      <c r="BD116" s="45" t="n">
        <v>3.14</v>
      </c>
      <c r="BE116" s="45" t="n">
        <v>2.34872</v>
      </c>
      <c r="BF116" s="45"/>
      <c r="BG116" s="10"/>
      <c r="BH116" s="117"/>
      <c r="BI116" s="10"/>
      <c r="BJ116" s="117"/>
      <c r="BK116" s="10"/>
      <c r="BL116" s="117"/>
      <c r="BM116" s="10"/>
      <c r="BN116" s="117"/>
      <c r="BO116" s="10"/>
      <c r="BP116" s="117"/>
      <c r="BQ116" s="10"/>
      <c r="BR116" s="117"/>
      <c r="BS116" s="10"/>
      <c r="BT116" s="117"/>
      <c r="BU116" s="10"/>
      <c r="BV116" s="117"/>
      <c r="BW116" s="10"/>
      <c r="BX116" s="43" t="s">
        <v>1205</v>
      </c>
      <c r="BY116" s="43" t="s">
        <v>109</v>
      </c>
      <c r="BZ116" s="116"/>
      <c r="CA116" s="45"/>
      <c r="CB116" s="45"/>
      <c r="CC116" s="45"/>
      <c r="CD116" s="45" t="n">
        <v>1.36</v>
      </c>
      <c r="CE116" s="45" t="n">
        <f aca="false">+CD116*0.748</f>
        <v>1.01728</v>
      </c>
      <c r="CF116" s="10"/>
      <c r="CG116" s="10"/>
      <c r="CH116" s="141"/>
    </row>
    <row r="117" customFormat="false" ht="12.75" hidden="false" customHeight="false" outlineLevel="0" collapsed="false">
      <c r="A117" s="10" t="s">
        <v>629</v>
      </c>
      <c r="B117" s="10" t="s">
        <v>630</v>
      </c>
      <c r="C117" s="41" t="n">
        <v>67500</v>
      </c>
      <c r="D117" s="41" t="n">
        <v>9000</v>
      </c>
      <c r="E117" s="43" t="s">
        <v>110</v>
      </c>
      <c r="F117" s="43"/>
      <c r="G117" s="43" t="s">
        <v>110</v>
      </c>
      <c r="H117" s="43" t="s">
        <v>109</v>
      </c>
      <c r="I117" s="43" t="s">
        <v>110</v>
      </c>
      <c r="J117" s="43" t="s">
        <v>110</v>
      </c>
      <c r="K117" s="10"/>
      <c r="L117" s="44" t="n">
        <v>40.4</v>
      </c>
      <c r="M117" s="44" t="n">
        <v>59.6</v>
      </c>
      <c r="N117" s="44"/>
      <c r="O117" s="43" t="s">
        <v>110</v>
      </c>
      <c r="P117" s="43" t="s">
        <v>110</v>
      </c>
      <c r="Q117" s="43" t="s">
        <v>109</v>
      </c>
      <c r="R117" s="43" t="s">
        <v>110</v>
      </c>
      <c r="S117" s="43" t="s">
        <v>110</v>
      </c>
      <c r="T117" s="10"/>
      <c r="U117" s="116"/>
      <c r="V117" s="116" t="n">
        <v>382.8</v>
      </c>
      <c r="W117" s="116"/>
      <c r="X117" s="10"/>
      <c r="Y117" s="117" t="n">
        <v>5.691</v>
      </c>
      <c r="Z117" s="117" t="n">
        <v>4.257</v>
      </c>
      <c r="AA117" s="43" t="s">
        <v>1204</v>
      </c>
      <c r="AB117" s="118"/>
      <c r="AC117" s="10"/>
      <c r="AD117" s="10"/>
      <c r="AE117" s="116"/>
      <c r="AF117" s="116"/>
      <c r="AG117" s="116"/>
      <c r="AH117" s="10"/>
      <c r="AI117" s="117"/>
      <c r="AJ117" s="117"/>
      <c r="AK117" s="43" t="s">
        <v>1204</v>
      </c>
      <c r="AL117" s="117"/>
      <c r="AM117" s="10"/>
      <c r="AN117" s="10"/>
      <c r="AO117" s="119" t="n">
        <v>40544</v>
      </c>
      <c r="AP117" s="45" t="n">
        <v>382.8</v>
      </c>
      <c r="AQ117" s="45"/>
      <c r="AR117" s="45" t="n">
        <v>382.8</v>
      </c>
      <c r="AS117" s="45"/>
      <c r="AT117" s="45" t="n">
        <v>382.8</v>
      </c>
      <c r="AU117" s="41"/>
      <c r="AV117" s="45" t="n">
        <v>8832.6</v>
      </c>
      <c r="AW117" s="45"/>
      <c r="AX117" s="45"/>
      <c r="AY117" s="45"/>
      <c r="AZ117" s="140"/>
      <c r="BA117" s="43" t="s">
        <v>1205</v>
      </c>
      <c r="BB117" s="45"/>
      <c r="BC117" s="45"/>
      <c r="BD117" s="45" t="n">
        <v>5.69</v>
      </c>
      <c r="BE117" s="45" t="n">
        <v>4.26</v>
      </c>
      <c r="BF117" s="45"/>
      <c r="BG117" s="10"/>
      <c r="BH117" s="117" t="n">
        <v>0.157</v>
      </c>
      <c r="BI117" s="10" t="n">
        <v>300</v>
      </c>
      <c r="BJ117" s="117"/>
      <c r="BK117" s="10"/>
      <c r="BL117" s="117"/>
      <c r="BM117" s="10"/>
      <c r="BN117" s="117" t="n">
        <v>0.286</v>
      </c>
      <c r="BO117" s="10" t="n">
        <v>400</v>
      </c>
      <c r="BP117" s="117"/>
      <c r="BQ117" s="10"/>
      <c r="BR117" s="117"/>
      <c r="BS117" s="10"/>
      <c r="BT117" s="117"/>
      <c r="BU117" s="10"/>
      <c r="BV117" s="117"/>
      <c r="BW117" s="10"/>
      <c r="BX117" s="43" t="s">
        <v>1205</v>
      </c>
      <c r="BY117" s="43" t="s">
        <v>109</v>
      </c>
      <c r="BZ117" s="116" t="n">
        <v>102</v>
      </c>
      <c r="CA117" s="45"/>
      <c r="CB117" s="45"/>
      <c r="CC117" s="45"/>
      <c r="CD117" s="45"/>
      <c r="CE117" s="45"/>
      <c r="CF117" s="10"/>
      <c r="CG117" s="10"/>
      <c r="CH117" s="141"/>
    </row>
    <row r="118" customFormat="false" ht="12.75" hidden="false" customHeight="false" outlineLevel="0" collapsed="false">
      <c r="A118" s="10" t="s">
        <v>635</v>
      </c>
      <c r="B118" s="10" t="s">
        <v>636</v>
      </c>
      <c r="C118" s="41" t="n">
        <v>64000</v>
      </c>
      <c r="D118" s="41" t="n">
        <v>8556</v>
      </c>
      <c r="E118" s="43" t="s">
        <v>110</v>
      </c>
      <c r="F118" s="43"/>
      <c r="G118" s="43" t="s">
        <v>109</v>
      </c>
      <c r="H118" s="43" t="s">
        <v>110</v>
      </c>
      <c r="I118" s="43" t="s">
        <v>110</v>
      </c>
      <c r="J118" s="43" t="s">
        <v>110</v>
      </c>
      <c r="K118" s="10"/>
      <c r="L118" s="44" t="n">
        <v>100</v>
      </c>
      <c r="M118" s="44"/>
      <c r="N118" s="44"/>
      <c r="O118" s="43" t="s">
        <v>110</v>
      </c>
      <c r="P118" s="43" t="s">
        <v>110</v>
      </c>
      <c r="Q118" s="43" t="s">
        <v>110</v>
      </c>
      <c r="R118" s="43" t="s">
        <v>110</v>
      </c>
      <c r="S118" s="43" t="s">
        <v>110</v>
      </c>
      <c r="T118" s="10"/>
      <c r="U118" s="116"/>
      <c r="V118" s="116" t="n">
        <v>69.6</v>
      </c>
      <c r="W118" s="116"/>
      <c r="X118" s="10"/>
      <c r="Y118" s="117" t="n">
        <v>2.714</v>
      </c>
      <c r="Z118" s="117" t="n">
        <v>2.03</v>
      </c>
      <c r="AA118" s="43" t="s">
        <v>1204</v>
      </c>
      <c r="AB118" s="118"/>
      <c r="AC118" s="10"/>
      <c r="AD118" s="10"/>
      <c r="AE118" s="116"/>
      <c r="AF118" s="116"/>
      <c r="AG118" s="116"/>
      <c r="AH118" s="10"/>
      <c r="AI118" s="117"/>
      <c r="AJ118" s="117"/>
      <c r="AK118" s="43" t="s">
        <v>1204</v>
      </c>
      <c r="AL118" s="117"/>
      <c r="AM118" s="10"/>
      <c r="AN118" s="10"/>
      <c r="AO118" s="119"/>
      <c r="AP118" s="45" t="n">
        <v>69.6</v>
      </c>
      <c r="AQ118" s="45"/>
      <c r="AR118" s="45" t="n">
        <v>243.29</v>
      </c>
      <c r="AS118" s="45" t="n">
        <v>313.83</v>
      </c>
      <c r="AT118" s="45" t="n">
        <v>154.09</v>
      </c>
      <c r="AU118" s="41"/>
      <c r="AV118" s="45"/>
      <c r="AW118" s="45"/>
      <c r="AX118" s="45"/>
      <c r="AY118" s="45"/>
      <c r="AZ118" s="140"/>
      <c r="BA118" s="43" t="s">
        <v>1217</v>
      </c>
      <c r="BB118" s="45"/>
      <c r="BC118" s="45"/>
      <c r="BD118" s="45" t="n">
        <v>2.714</v>
      </c>
      <c r="BE118" s="45" t="n">
        <v>2.03</v>
      </c>
      <c r="BF118" s="45"/>
      <c r="BG118" s="10"/>
      <c r="BH118" s="117" t="n">
        <v>0.207</v>
      </c>
      <c r="BI118" s="10"/>
      <c r="BJ118" s="117"/>
      <c r="BK118" s="10"/>
      <c r="BL118" s="117"/>
      <c r="BM118" s="10"/>
      <c r="BN118" s="117" t="n">
        <v>0.232</v>
      </c>
      <c r="BO118" s="10"/>
      <c r="BP118" s="117"/>
      <c r="BQ118" s="10"/>
      <c r="BR118" s="117" t="n">
        <v>0.671</v>
      </c>
      <c r="BS118" s="10"/>
      <c r="BT118" s="117" t="n">
        <v>0.83</v>
      </c>
      <c r="BU118" s="10"/>
      <c r="BV118" s="117"/>
      <c r="BW118" s="10"/>
      <c r="BX118" s="43" t="s">
        <v>1205</v>
      </c>
      <c r="BY118" s="43" t="s">
        <v>109</v>
      </c>
      <c r="BZ118" s="116" t="n">
        <v>29.19</v>
      </c>
      <c r="CA118" s="45"/>
      <c r="CB118" s="45"/>
      <c r="CC118" s="45"/>
      <c r="CD118" s="45"/>
      <c r="CE118" s="45"/>
      <c r="CF118" s="10"/>
      <c r="CG118" s="10"/>
      <c r="CH118" s="141"/>
    </row>
    <row r="119" customFormat="false" ht="12.75" hidden="false" customHeight="false" outlineLevel="0" collapsed="false">
      <c r="A119" s="10" t="s">
        <v>641</v>
      </c>
      <c r="B119" s="10" t="s">
        <v>642</v>
      </c>
      <c r="C119" s="41" t="n">
        <v>65824</v>
      </c>
      <c r="D119" s="41" t="n">
        <v>8800</v>
      </c>
      <c r="E119" s="43" t="s">
        <v>110</v>
      </c>
      <c r="F119" s="43"/>
      <c r="G119" s="43" t="s">
        <v>110</v>
      </c>
      <c r="H119" s="43" t="s">
        <v>110</v>
      </c>
      <c r="I119" s="43" t="s">
        <v>110</v>
      </c>
      <c r="J119" s="43" t="s">
        <v>110</v>
      </c>
      <c r="K119" s="10"/>
      <c r="L119" s="44" t="n">
        <v>99.8</v>
      </c>
      <c r="M119" s="44" t="n">
        <v>0.2</v>
      </c>
      <c r="N119" s="44"/>
      <c r="O119" s="43" t="s">
        <v>110</v>
      </c>
      <c r="P119" s="43" t="s">
        <v>110</v>
      </c>
      <c r="Q119" s="43" t="s">
        <v>110</v>
      </c>
      <c r="R119" s="43" t="s">
        <v>109</v>
      </c>
      <c r="S119" s="43" t="s">
        <v>110</v>
      </c>
      <c r="T119" s="10"/>
      <c r="U119" s="116"/>
      <c r="V119" s="116" t="n">
        <v>104.7</v>
      </c>
      <c r="W119" s="116"/>
      <c r="X119" s="10"/>
      <c r="Y119" s="117" t="n">
        <v>2.135027</v>
      </c>
      <c r="Z119" s="117" t="n">
        <v>1.597</v>
      </c>
      <c r="AA119" s="43" t="s">
        <v>1204</v>
      </c>
      <c r="AB119" s="118"/>
      <c r="AC119" s="10"/>
      <c r="AD119" s="10"/>
      <c r="AE119" s="116"/>
      <c r="AF119" s="116"/>
      <c r="AG119" s="116"/>
      <c r="AH119" s="10"/>
      <c r="AI119" s="117"/>
      <c r="AJ119" s="117"/>
      <c r="AK119" s="43" t="s">
        <v>1204</v>
      </c>
      <c r="AL119" s="117"/>
      <c r="AM119" s="10"/>
      <c r="AN119" s="10"/>
      <c r="AO119" s="119" t="n">
        <v>40544</v>
      </c>
      <c r="AP119" s="45" t="n">
        <v>104.7</v>
      </c>
      <c r="AQ119" s="45"/>
      <c r="AR119" s="45" t="n">
        <v>245</v>
      </c>
      <c r="AS119" s="45" t="n">
        <v>296.35</v>
      </c>
      <c r="AT119" s="45" t="n">
        <v>118.16</v>
      </c>
      <c r="AU119" s="41" t="n">
        <v>51300</v>
      </c>
      <c r="AV119" s="45" t="n">
        <v>5</v>
      </c>
      <c r="AW119" s="45"/>
      <c r="AX119" s="45"/>
      <c r="AY119" s="45"/>
      <c r="AZ119" s="140" t="n">
        <v>0.01</v>
      </c>
      <c r="BA119" s="43" t="s">
        <v>1209</v>
      </c>
      <c r="BB119" s="45"/>
      <c r="BC119" s="45"/>
      <c r="BD119" s="45"/>
      <c r="BE119" s="45"/>
      <c r="BF119" s="45"/>
      <c r="BG119" s="10" t="s">
        <v>1256</v>
      </c>
      <c r="BH119" s="117"/>
      <c r="BI119" s="10"/>
      <c r="BJ119" s="117"/>
      <c r="BK119" s="10"/>
      <c r="BL119" s="117" t="n">
        <v>0.139</v>
      </c>
      <c r="BM119" s="10"/>
      <c r="BN119" s="117" t="n">
        <v>0.214</v>
      </c>
      <c r="BO119" s="10"/>
      <c r="BP119" s="117"/>
      <c r="BQ119" s="10"/>
      <c r="BR119" s="117" t="n">
        <v>0.374</v>
      </c>
      <c r="BS119" s="10"/>
      <c r="BT119" s="117" t="n">
        <v>2.32</v>
      </c>
      <c r="BU119" s="10"/>
      <c r="BV119" s="117"/>
      <c r="BW119" s="10"/>
      <c r="BX119" s="43" t="s">
        <v>1209</v>
      </c>
      <c r="BY119" s="43" t="s">
        <v>109</v>
      </c>
      <c r="BZ119" s="116" t="n">
        <v>17.5</v>
      </c>
      <c r="CA119" s="45"/>
      <c r="CB119" s="45"/>
      <c r="CC119" s="45"/>
      <c r="CD119" s="45"/>
      <c r="CE119" s="45"/>
      <c r="CF119" s="10"/>
      <c r="CG119" s="10"/>
      <c r="CH119" s="141"/>
    </row>
    <row r="120" customFormat="false" ht="12.75" hidden="false" customHeight="false" outlineLevel="0" collapsed="false">
      <c r="A120" s="10" t="s">
        <v>646</v>
      </c>
      <c r="B120" s="10" t="s">
        <v>647</v>
      </c>
      <c r="C120" s="41" t="n">
        <v>58560</v>
      </c>
      <c r="D120" s="41" t="n">
        <v>7828.877</v>
      </c>
      <c r="E120" s="43" t="s">
        <v>110</v>
      </c>
      <c r="F120" s="43"/>
      <c r="G120" s="43" t="s">
        <v>109</v>
      </c>
      <c r="H120" s="43" t="s">
        <v>110</v>
      </c>
      <c r="I120" s="43" t="s">
        <v>110</v>
      </c>
      <c r="J120" s="43" t="s">
        <v>110</v>
      </c>
      <c r="K120" s="10"/>
      <c r="L120" s="44"/>
      <c r="M120" s="44" t="n">
        <v>100</v>
      </c>
      <c r="N120" s="44"/>
      <c r="O120" s="43" t="s">
        <v>110</v>
      </c>
      <c r="P120" s="43" t="s">
        <v>110</v>
      </c>
      <c r="Q120" s="43" t="s">
        <v>110</v>
      </c>
      <c r="R120" s="43" t="s">
        <v>110</v>
      </c>
      <c r="S120" s="43" t="s">
        <v>110</v>
      </c>
      <c r="T120" s="10"/>
      <c r="U120" s="116" t="n">
        <v>94.77</v>
      </c>
      <c r="V120" s="116"/>
      <c r="W120" s="116" t="n">
        <v>23.49</v>
      </c>
      <c r="X120" s="10"/>
      <c r="Y120" s="117" t="n">
        <v>1.618</v>
      </c>
      <c r="Z120" s="117" t="n">
        <v>1.210264</v>
      </c>
      <c r="AA120" s="43" t="s">
        <v>1204</v>
      </c>
      <c r="AB120" s="118" t="n">
        <v>1.32</v>
      </c>
      <c r="AC120" s="10"/>
      <c r="AD120" s="10"/>
      <c r="AE120" s="116"/>
      <c r="AF120" s="116"/>
      <c r="AG120" s="116"/>
      <c r="AH120" s="10"/>
      <c r="AI120" s="117"/>
      <c r="AJ120" s="117"/>
      <c r="AK120" s="43" t="s">
        <v>1204</v>
      </c>
      <c r="AL120" s="117"/>
      <c r="AM120" s="10"/>
      <c r="AN120" s="10"/>
      <c r="AO120" s="119" t="n">
        <v>40179</v>
      </c>
      <c r="AP120" s="45"/>
      <c r="AQ120" s="45"/>
      <c r="AR120" s="45" t="n">
        <v>574.06</v>
      </c>
      <c r="AS120" s="45"/>
      <c r="AT120" s="45"/>
      <c r="AU120" s="41"/>
      <c r="AV120" s="45" t="n">
        <v>23.49</v>
      </c>
      <c r="AW120" s="45"/>
      <c r="AX120" s="45"/>
      <c r="AY120" s="45"/>
      <c r="AZ120" s="140"/>
      <c r="BA120" s="43" t="s">
        <v>1217</v>
      </c>
      <c r="BB120" s="45"/>
      <c r="BC120" s="45"/>
      <c r="BD120" s="45" t="n">
        <v>1.62</v>
      </c>
      <c r="BE120" s="45" t="n">
        <v>1.21176</v>
      </c>
      <c r="BF120" s="45"/>
      <c r="BG120" s="10"/>
      <c r="BH120" s="117" t="n">
        <v>0.127</v>
      </c>
      <c r="BI120" s="10"/>
      <c r="BJ120" s="117"/>
      <c r="BK120" s="10"/>
      <c r="BL120" s="117"/>
      <c r="BM120" s="10"/>
      <c r="BN120" s="117" t="n">
        <v>0.2</v>
      </c>
      <c r="BO120" s="10"/>
      <c r="BP120" s="117"/>
      <c r="BQ120" s="10"/>
      <c r="BR120" s="117"/>
      <c r="BS120" s="10"/>
      <c r="BT120" s="117"/>
      <c r="BU120" s="10"/>
      <c r="BV120" s="117"/>
      <c r="BW120" s="10"/>
      <c r="BX120" s="43" t="s">
        <v>1205</v>
      </c>
      <c r="BY120" s="43" t="s">
        <v>110</v>
      </c>
      <c r="BZ120" s="116" t="n">
        <v>32.03</v>
      </c>
      <c r="CA120" s="45"/>
      <c r="CB120" s="45"/>
      <c r="CC120" s="45"/>
      <c r="CD120" s="45"/>
      <c r="CE120" s="45"/>
      <c r="CF120" s="10"/>
      <c r="CG120" s="10"/>
      <c r="CH120" s="141"/>
    </row>
    <row r="121" customFormat="false" ht="12.75" hidden="false" customHeight="false" outlineLevel="0" collapsed="false">
      <c r="A121" s="10" t="s">
        <v>651</v>
      </c>
      <c r="B121" s="10" t="s">
        <v>652</v>
      </c>
      <c r="C121" s="41"/>
      <c r="D121" s="41"/>
      <c r="E121" s="43" t="s">
        <v>109</v>
      </c>
      <c r="F121" s="43"/>
      <c r="G121" s="43" t="s">
        <v>110</v>
      </c>
      <c r="H121" s="43" t="s">
        <v>110</v>
      </c>
      <c r="I121" s="43" t="s">
        <v>110</v>
      </c>
      <c r="J121" s="43" t="s">
        <v>110</v>
      </c>
      <c r="K121" s="10"/>
      <c r="L121" s="44" t="n">
        <v>100</v>
      </c>
      <c r="M121" s="44"/>
      <c r="N121" s="44"/>
      <c r="O121" s="43" t="s">
        <v>110</v>
      </c>
      <c r="P121" s="43" t="s">
        <v>110</v>
      </c>
      <c r="Q121" s="43" t="s">
        <v>110</v>
      </c>
      <c r="R121" s="43" t="s">
        <v>110</v>
      </c>
      <c r="S121" s="43" t="s">
        <v>110</v>
      </c>
      <c r="T121" s="10"/>
      <c r="U121" s="116"/>
      <c r="V121" s="116"/>
      <c r="W121" s="116" t="n">
        <v>12</v>
      </c>
      <c r="X121" s="10" t="n">
        <v>24</v>
      </c>
      <c r="Y121" s="117" t="n">
        <v>6.631016</v>
      </c>
      <c r="Z121" s="117" t="n">
        <v>4.96</v>
      </c>
      <c r="AA121" s="43"/>
      <c r="AB121" s="118"/>
      <c r="AC121" s="10"/>
      <c r="AD121" s="10"/>
      <c r="AE121" s="116"/>
      <c r="AF121" s="116"/>
      <c r="AG121" s="116"/>
      <c r="AH121" s="10" t="n">
        <v>24</v>
      </c>
      <c r="AI121" s="117"/>
      <c r="AJ121" s="117"/>
      <c r="AK121" s="43"/>
      <c r="AL121" s="117"/>
      <c r="AM121" s="10"/>
      <c r="AN121" s="10"/>
      <c r="AO121" s="119"/>
      <c r="AP121" s="45"/>
      <c r="AQ121" s="45"/>
      <c r="AR121" s="45"/>
      <c r="AS121" s="45"/>
      <c r="AT121" s="45"/>
      <c r="AU121" s="41"/>
      <c r="AV121" s="45" t="n">
        <v>24</v>
      </c>
      <c r="AW121" s="45"/>
      <c r="AX121" s="45"/>
      <c r="AY121" s="45"/>
      <c r="AZ121" s="140"/>
      <c r="BA121" s="43" t="s">
        <v>1205</v>
      </c>
      <c r="BB121" s="45"/>
      <c r="BC121" s="45"/>
      <c r="BD121" s="45"/>
      <c r="BE121" s="45"/>
      <c r="BF121" s="45"/>
      <c r="BG121" s="10"/>
      <c r="BH121" s="117"/>
      <c r="BI121" s="10"/>
      <c r="BJ121" s="117"/>
      <c r="BK121" s="10"/>
      <c r="BL121" s="117"/>
      <c r="BM121" s="10"/>
      <c r="BN121" s="117"/>
      <c r="BO121" s="10"/>
      <c r="BP121" s="117"/>
      <c r="BQ121" s="10"/>
      <c r="BR121" s="117"/>
      <c r="BS121" s="10"/>
      <c r="BT121" s="117"/>
      <c r="BU121" s="10"/>
      <c r="BV121" s="117"/>
      <c r="BW121" s="10"/>
      <c r="BX121" s="43"/>
      <c r="BY121" s="43" t="s">
        <v>110</v>
      </c>
      <c r="BZ121" s="116"/>
      <c r="CA121" s="45"/>
      <c r="CB121" s="45"/>
      <c r="CC121" s="45"/>
      <c r="CD121" s="45"/>
      <c r="CE121" s="45"/>
      <c r="CF121" s="10"/>
      <c r="CG121" s="10"/>
      <c r="CH121" s="141"/>
    </row>
    <row r="122" customFormat="false" ht="12.75" hidden="false" customHeight="false" outlineLevel="0" collapsed="false">
      <c r="A122" s="10" t="s">
        <v>655</v>
      </c>
      <c r="B122" s="10" t="s">
        <v>656</v>
      </c>
      <c r="C122" s="41"/>
      <c r="D122" s="41"/>
      <c r="E122" s="43" t="s">
        <v>110</v>
      </c>
      <c r="F122" s="43"/>
      <c r="G122" s="43" t="s">
        <v>110</v>
      </c>
      <c r="H122" s="43" t="s">
        <v>110</v>
      </c>
      <c r="I122" s="43" t="s">
        <v>110</v>
      </c>
      <c r="J122" s="43" t="s">
        <v>110</v>
      </c>
      <c r="K122" s="10"/>
      <c r="L122" s="44"/>
      <c r="M122" s="44"/>
      <c r="N122" s="44"/>
      <c r="O122" s="43" t="s">
        <v>110</v>
      </c>
      <c r="P122" s="43" t="s">
        <v>110</v>
      </c>
      <c r="Q122" s="43" t="s">
        <v>110</v>
      </c>
      <c r="R122" s="43" t="s">
        <v>110</v>
      </c>
      <c r="S122" s="43" t="s">
        <v>110</v>
      </c>
      <c r="T122" s="10"/>
      <c r="U122" s="116"/>
      <c r="V122" s="116"/>
      <c r="W122" s="116"/>
      <c r="X122" s="10"/>
      <c r="Y122" s="117"/>
      <c r="Z122" s="117"/>
      <c r="AA122" s="43"/>
      <c r="AB122" s="118"/>
      <c r="AC122" s="10"/>
      <c r="AD122" s="10"/>
      <c r="AE122" s="116"/>
      <c r="AF122" s="116"/>
      <c r="AG122" s="116"/>
      <c r="AH122" s="10"/>
      <c r="AI122" s="117"/>
      <c r="AJ122" s="117"/>
      <c r="AK122" s="43"/>
      <c r="AL122" s="117"/>
      <c r="AM122" s="10"/>
      <c r="AN122" s="10"/>
      <c r="AO122" s="119" t="n">
        <v>40277</v>
      </c>
      <c r="AP122" s="45"/>
      <c r="AQ122" s="45"/>
      <c r="AR122" s="45"/>
      <c r="AS122" s="45"/>
      <c r="AT122" s="45"/>
      <c r="AU122" s="41"/>
      <c r="AV122" s="45"/>
      <c r="AW122" s="45"/>
      <c r="AX122" s="45"/>
      <c r="AY122" s="45"/>
      <c r="AZ122" s="140"/>
      <c r="BA122" s="43" t="s">
        <v>1205</v>
      </c>
      <c r="BB122" s="45"/>
      <c r="BC122" s="45"/>
      <c r="BD122" s="45"/>
      <c r="BE122" s="45"/>
      <c r="BF122" s="45"/>
      <c r="BG122" s="10"/>
      <c r="BH122" s="117"/>
      <c r="BI122" s="10"/>
      <c r="BJ122" s="117"/>
      <c r="BK122" s="10"/>
      <c r="BL122" s="117"/>
      <c r="BM122" s="10"/>
      <c r="BN122" s="117"/>
      <c r="BO122" s="10"/>
      <c r="BP122" s="117"/>
      <c r="BQ122" s="10"/>
      <c r="BR122" s="117"/>
      <c r="BS122" s="10"/>
      <c r="BT122" s="117"/>
      <c r="BU122" s="10"/>
      <c r="BV122" s="117"/>
      <c r="BW122" s="10"/>
      <c r="BX122" s="43" t="s">
        <v>1205</v>
      </c>
      <c r="BY122" s="43" t="s">
        <v>110</v>
      </c>
      <c r="BZ122" s="116"/>
      <c r="CA122" s="45"/>
      <c r="CB122" s="45"/>
      <c r="CC122" s="45"/>
      <c r="CD122" s="45"/>
      <c r="CE122" s="45"/>
      <c r="CF122" s="10"/>
      <c r="CG122" s="10"/>
      <c r="CH122" s="141"/>
    </row>
    <row r="123" customFormat="false" ht="12.75" hidden="false" customHeight="false" outlineLevel="0" collapsed="false">
      <c r="A123" s="10"/>
      <c r="B123" s="10"/>
      <c r="C123" s="41"/>
      <c r="D123" s="41"/>
      <c r="E123" s="43"/>
      <c r="F123" s="43"/>
      <c r="G123" s="43"/>
      <c r="H123" s="43"/>
      <c r="I123" s="43"/>
      <c r="J123" s="43"/>
      <c r="K123" s="10"/>
      <c r="L123" s="44"/>
      <c r="M123" s="44"/>
      <c r="N123" s="44"/>
      <c r="O123" s="43"/>
      <c r="P123" s="43"/>
      <c r="Q123" s="43"/>
      <c r="R123" s="43"/>
      <c r="S123" s="43"/>
      <c r="T123" s="10"/>
      <c r="U123" s="116"/>
      <c r="V123" s="116"/>
      <c r="W123" s="116"/>
      <c r="X123" s="10"/>
      <c r="Y123" s="117"/>
      <c r="Z123" s="117"/>
      <c r="AA123" s="43"/>
      <c r="AB123" s="118"/>
      <c r="AC123" s="10"/>
      <c r="AD123" s="10"/>
      <c r="AE123" s="116"/>
      <c r="AF123" s="116"/>
      <c r="AG123" s="116"/>
      <c r="AH123" s="10"/>
      <c r="AI123" s="117"/>
      <c r="AJ123" s="117"/>
      <c r="AK123" s="43"/>
      <c r="AL123" s="117"/>
      <c r="AM123" s="10"/>
      <c r="AN123" s="10"/>
      <c r="AO123" s="119"/>
      <c r="AP123" s="45"/>
      <c r="AQ123" s="45"/>
      <c r="AR123" s="45"/>
      <c r="AS123" s="45"/>
      <c r="AT123" s="45"/>
      <c r="AU123" s="41"/>
      <c r="AV123" s="45"/>
      <c r="AW123" s="45"/>
      <c r="AX123" s="45"/>
      <c r="AY123" s="45"/>
      <c r="AZ123" s="140"/>
      <c r="BA123" s="43"/>
      <c r="BB123" s="45"/>
      <c r="BC123" s="45"/>
      <c r="BD123" s="45"/>
      <c r="BE123" s="45"/>
      <c r="BF123" s="45"/>
      <c r="BG123" s="10"/>
      <c r="BH123" s="117"/>
      <c r="BI123" s="10"/>
      <c r="BJ123" s="117"/>
      <c r="BK123" s="10"/>
      <c r="BL123" s="117"/>
      <c r="BM123" s="10"/>
      <c r="BN123" s="117"/>
      <c r="BO123" s="10"/>
      <c r="BP123" s="117"/>
      <c r="BQ123" s="10"/>
      <c r="BR123" s="117"/>
      <c r="BS123" s="10"/>
      <c r="BT123" s="117"/>
      <c r="BU123" s="10"/>
      <c r="BV123" s="117"/>
      <c r="BW123" s="10"/>
      <c r="BX123" s="43"/>
      <c r="BY123" s="43"/>
      <c r="BZ123" s="116"/>
      <c r="CA123" s="45"/>
      <c r="CB123" s="45"/>
      <c r="CC123" s="45"/>
      <c r="CD123" s="45"/>
      <c r="CE123" s="45"/>
      <c r="CF123" s="10"/>
      <c r="CG123" s="10"/>
      <c r="CH123" s="141"/>
    </row>
    <row r="124" customFormat="false" ht="12.75" hidden="false" customHeight="false" outlineLevel="0" collapsed="false">
      <c r="A124" s="10"/>
      <c r="B124" s="52" t="s">
        <v>660</v>
      </c>
      <c r="C124" s="47" t="n">
        <f aca="false">COUNT(C6:C123)</f>
        <v>93</v>
      </c>
      <c r="D124" s="47" t="n">
        <f aca="false">COUNT(D6:D123)</f>
        <v>93</v>
      </c>
      <c r="E124" s="138" t="n">
        <f aca="false">COUNTIF(E6:E123,"Yes")</f>
        <v>41</v>
      </c>
      <c r="F124" s="138" t="n">
        <v>4</v>
      </c>
      <c r="G124" s="138" t="n">
        <f aca="false">COUNTIF(G6:G123,"Yes")</f>
        <v>37</v>
      </c>
      <c r="H124" s="138" t="n">
        <f aca="false">COUNTIF(H6:H123,"Yes")</f>
        <v>17</v>
      </c>
      <c r="I124" s="138" t="n">
        <f aca="false">COUNTIF(I6:I123,"Yes")</f>
        <v>4</v>
      </c>
      <c r="J124" s="138" t="n">
        <f aca="false">COUNTIF(J6:J123,"Yes")</f>
        <v>7</v>
      </c>
      <c r="K124" s="53"/>
      <c r="L124" s="145" t="n">
        <f aca="false">COUNT(L6:L123)</f>
        <v>84</v>
      </c>
      <c r="M124" s="145" t="n">
        <f aca="false">COUNT(M6:M123)</f>
        <v>43</v>
      </c>
      <c r="N124" s="145" t="n">
        <f aca="false">COUNT(N6:N123)</f>
        <v>5</v>
      </c>
      <c r="O124" s="138" t="n">
        <f aca="false">COUNTIF(O6:O123,"Yes")</f>
        <v>15</v>
      </c>
      <c r="P124" s="138" t="n">
        <f aca="false">COUNTIF(P6:P123,"Yes")</f>
        <v>21</v>
      </c>
      <c r="Q124" s="138" t="n">
        <f aca="false">COUNTIF(Q6:Q123,"Yes")</f>
        <v>46</v>
      </c>
      <c r="R124" s="138" t="n">
        <f aca="false">COUNTIF(R6:R123,"Yes")</f>
        <v>49</v>
      </c>
      <c r="S124" s="138" t="n">
        <f aca="false">COUNTIF(S6:S123,"Yes")</f>
        <v>14</v>
      </c>
      <c r="T124" s="53"/>
      <c r="U124" s="145" t="n">
        <f aca="false">COUNT(U6:U123)</f>
        <v>23</v>
      </c>
      <c r="V124" s="145" t="n">
        <f aca="false">COUNT(V6:V123)</f>
        <v>41</v>
      </c>
      <c r="W124" s="145" t="n">
        <f aca="false">COUNT(W6:W123)</f>
        <v>24</v>
      </c>
      <c r="X124" s="145"/>
      <c r="Y124" s="145" t="n">
        <f aca="false">COUNT(Y6:Y123)</f>
        <v>83</v>
      </c>
      <c r="Z124" s="145" t="n">
        <f aca="false">COUNT(Z6:Z123)</f>
        <v>83</v>
      </c>
      <c r="AA124" s="146"/>
      <c r="AB124" s="146" t="n">
        <f aca="false">COUNT(AB6:AB123)</f>
        <v>7</v>
      </c>
      <c r="AC124" s="145" t="n">
        <f aca="false">COUNT(AC6:AC123)</f>
        <v>1</v>
      </c>
      <c r="AD124" s="53"/>
      <c r="AE124" s="145" t="n">
        <f aca="false">COUNT(AE6:AE123)</f>
        <v>5</v>
      </c>
      <c r="AF124" s="145" t="n">
        <f aca="false">COUNT(AF6:AF123)</f>
        <v>16</v>
      </c>
      <c r="AG124" s="145" t="n">
        <f aca="false">COUNT(AG6:AG123)</f>
        <v>12</v>
      </c>
      <c r="AH124" s="145"/>
      <c r="AI124" s="145" t="n">
        <f aca="false">COUNT(AI6:AI123)</f>
        <v>32</v>
      </c>
      <c r="AJ124" s="145" t="n">
        <f aca="false">COUNT(AJ6:AJ123)</f>
        <v>32</v>
      </c>
      <c r="AK124" s="146"/>
      <c r="AL124" s="145" t="n">
        <f aca="false">COUNT(AL6:AL123)</f>
        <v>3</v>
      </c>
      <c r="AM124" s="145" t="n">
        <f aca="false">COUNT(AM6:AM123)</f>
        <v>1</v>
      </c>
      <c r="AN124" s="145"/>
      <c r="AO124" s="147" t="s">
        <v>28</v>
      </c>
      <c r="AP124" s="145" t="n">
        <f aca="false">COUNT(AP6:AP123)</f>
        <v>84</v>
      </c>
      <c r="AQ124" s="145" t="n">
        <f aca="false">COUNT(AQ6:AQ123)</f>
        <v>21</v>
      </c>
      <c r="AR124" s="145" t="n">
        <f aca="false">COUNT(AR6:AR123)</f>
        <v>86</v>
      </c>
      <c r="AS124" s="145" t="n">
        <f aca="false">COUNT(AS6:AS123)</f>
        <v>87</v>
      </c>
      <c r="AT124" s="145" t="n">
        <f aca="false">COUNT(AT6:AT123)</f>
        <v>23</v>
      </c>
      <c r="AU124" s="145" t="n">
        <f aca="false">COUNT(AU6:AU123)</f>
        <v>33</v>
      </c>
      <c r="AV124" s="145" t="n">
        <f aca="false">COUNT(AV6:AV123)</f>
        <v>74</v>
      </c>
      <c r="AW124" s="145" t="n">
        <f aca="false">COUNT(AW6:AW123)</f>
        <v>42</v>
      </c>
      <c r="AX124" s="145" t="n">
        <f aca="false">COUNT(AX6:AX123)</f>
        <v>26</v>
      </c>
      <c r="AY124" s="145" t="n">
        <f aca="false">COUNT(AY6:AY123)</f>
        <v>14</v>
      </c>
      <c r="AZ124" s="145" t="n">
        <f aca="false">COUNT(AZ6:AZ123)</f>
        <v>51</v>
      </c>
      <c r="BA124" s="138"/>
      <c r="BB124" s="145" t="n">
        <f aca="false">COUNT(BB6:BB123)</f>
        <v>6</v>
      </c>
      <c r="BC124" s="145" t="n">
        <f aca="false">COUNT(BC6:BC123)</f>
        <v>20</v>
      </c>
      <c r="BD124" s="145" t="n">
        <f aca="false">COUNT(BD6:BD123)</f>
        <v>80</v>
      </c>
      <c r="BE124" s="145" t="n">
        <f aca="false">COUNT(BE6:BE123)</f>
        <v>80</v>
      </c>
      <c r="BF124" s="145" t="n">
        <f aca="false">COUNT(BF6:BF123)</f>
        <v>3</v>
      </c>
      <c r="BG124" s="53"/>
      <c r="BH124" s="145" t="n">
        <f aca="false">COUNT(BH6:BH123)</f>
        <v>68</v>
      </c>
      <c r="BI124" s="145" t="n">
        <f aca="false">COUNT(BI6:BI123)</f>
        <v>56</v>
      </c>
      <c r="BJ124" s="145" t="n">
        <f aca="false">COUNT(BJ6:BJ123)</f>
        <v>18</v>
      </c>
      <c r="BK124" s="145" t="n">
        <f aca="false">COUNT(BK6:BK123)</f>
        <v>15</v>
      </c>
      <c r="BL124" s="145" t="n">
        <f aca="false">COUNT(BL6:BL123)</f>
        <v>6</v>
      </c>
      <c r="BM124" s="145" t="n">
        <f aca="false">COUNT(BM6:BM123)</f>
        <v>2</v>
      </c>
      <c r="BN124" s="145" t="n">
        <f aca="false">COUNT(BN6:BN123)</f>
        <v>82</v>
      </c>
      <c r="BO124" s="145" t="n">
        <f aca="false">COUNT(BO6:BO123)</f>
        <v>61</v>
      </c>
      <c r="BP124" s="145" t="n">
        <f aca="false">COUNT(BP6:BP123)</f>
        <v>15</v>
      </c>
      <c r="BQ124" s="145" t="n">
        <f aca="false">COUNT(BQ6:BQ123)</f>
        <v>9</v>
      </c>
      <c r="BR124" s="145" t="n">
        <f aca="false">COUNT(BR6:BR123)</f>
        <v>15</v>
      </c>
      <c r="BS124" s="145" t="n">
        <f aca="false">COUNT(BS6:BS123)</f>
        <v>11</v>
      </c>
      <c r="BT124" s="145" t="n">
        <f aca="false">COUNT(BT6:BT123)</f>
        <v>17</v>
      </c>
      <c r="BU124" s="145" t="n">
        <f aca="false">COUNT(BU6:BU123)</f>
        <v>13</v>
      </c>
      <c r="BV124" s="145" t="n">
        <f aca="false">COUNT(BV6:BV123)</f>
        <v>14</v>
      </c>
      <c r="BW124" s="145" t="n">
        <f aca="false">COUNT(BW6:BW123)</f>
        <v>12</v>
      </c>
      <c r="BX124" s="138"/>
      <c r="BY124" s="138" t="n">
        <f aca="false">COUNTIF(BY6:BY123,"Yes")</f>
        <v>70</v>
      </c>
      <c r="BZ124" s="145" t="n">
        <f aca="false">COUNT(BZ6:BZ123)</f>
        <v>73</v>
      </c>
      <c r="CA124" s="145" t="n">
        <f aca="false">COUNT(CA6:CA123)</f>
        <v>2</v>
      </c>
      <c r="CB124" s="145" t="n">
        <f aca="false">COUNT(CB6:CB123)</f>
        <v>3</v>
      </c>
      <c r="CC124" s="145" t="n">
        <f aca="false">COUNT(CC6:CC123)</f>
        <v>3</v>
      </c>
      <c r="CD124" s="145" t="n">
        <f aca="false">COUNT(CD6:CD123)</f>
        <v>19</v>
      </c>
      <c r="CE124" s="145" t="n">
        <f aca="false">COUNT(CE6:CE123)</f>
        <v>20</v>
      </c>
      <c r="CF124" s="145" t="n">
        <f aca="false">COUNT(CF6:CF123)</f>
        <v>3</v>
      </c>
      <c r="CG124" s="53"/>
      <c r="CH124" s="141"/>
    </row>
    <row r="125" customFormat="false" ht="12.75" hidden="false" customHeight="false" outlineLevel="0" collapsed="false">
      <c r="B125" s="56" t="s">
        <v>661</v>
      </c>
      <c r="C125" s="58" t="n">
        <f aca="false">MIN(C6:C123)</f>
        <v>39344.8</v>
      </c>
      <c r="D125" s="58" t="n">
        <f aca="false">MIN(D6:D123)</f>
        <v>5260</v>
      </c>
      <c r="E125" s="143"/>
      <c r="F125" s="143"/>
      <c r="G125" s="143"/>
      <c r="H125" s="143"/>
      <c r="I125" s="143"/>
      <c r="J125" s="143"/>
      <c r="K125" s="57"/>
      <c r="L125" s="48" t="n">
        <f aca="false">MIN(L6:L123)</f>
        <v>10</v>
      </c>
      <c r="M125" s="48" t="n">
        <f aca="false">MIN(M6:M123)</f>
        <v>0.1</v>
      </c>
      <c r="N125" s="48" t="n">
        <f aca="false">MIN(N6:N123)</f>
        <v>16</v>
      </c>
      <c r="O125" s="143"/>
      <c r="P125" s="143"/>
      <c r="Q125" s="143"/>
      <c r="R125" s="143"/>
      <c r="S125" s="143"/>
      <c r="T125" s="57"/>
      <c r="U125" s="59" t="n">
        <f aca="false">MIN(U6:U123)</f>
        <v>22.92</v>
      </c>
      <c r="V125" s="59" t="n">
        <f aca="false">MIN(V6:V123)</f>
        <v>9.9</v>
      </c>
      <c r="W125" s="59" t="n">
        <f aca="false">MIN(W6:W123)</f>
        <v>4.3</v>
      </c>
      <c r="X125" s="59"/>
      <c r="Y125" s="148" t="n">
        <f aca="false">MIN(Y6:Y123)</f>
        <v>0.7499999</v>
      </c>
      <c r="Z125" s="148" t="n">
        <f aca="false">MIN(Z6:Z123)</f>
        <v>0.561</v>
      </c>
      <c r="AA125" s="149"/>
      <c r="AB125" s="150" t="n">
        <f aca="false">MIN(AB6:AB123)</f>
        <v>0.04</v>
      </c>
      <c r="AC125" s="148" t="n">
        <f aca="false">MIN(AC6:AC123)</f>
        <v>15.17</v>
      </c>
      <c r="AD125" s="57"/>
      <c r="AE125" s="59" t="n">
        <f aca="false">MIN(AE6:AE123)</f>
        <v>23.27</v>
      </c>
      <c r="AF125" s="59" t="n">
        <f aca="false">MIN(AF6:AF123)</f>
        <v>5</v>
      </c>
      <c r="AG125" s="59" t="n">
        <f aca="false">MIN(AG6:AG123)</f>
        <v>5.375</v>
      </c>
      <c r="AH125" s="59"/>
      <c r="AI125" s="148" t="n">
        <f aca="false">MIN(AI6:AI123)</f>
        <v>1.136</v>
      </c>
      <c r="AJ125" s="148" t="n">
        <f aca="false">MIN(AJ6:AJ123)</f>
        <v>0.85</v>
      </c>
      <c r="AK125" s="149"/>
      <c r="AL125" s="148" t="n">
        <f aca="false">MIN(AL6:AL123)</f>
        <v>1.71</v>
      </c>
      <c r="AM125" s="148" t="n">
        <f aca="false">MIN(AM6:AM123)</f>
        <v>17.45</v>
      </c>
      <c r="AN125" s="148"/>
      <c r="AO125" s="151"/>
      <c r="AP125" s="59" t="n">
        <f aca="false">MIN(AP6:AP123)</f>
        <v>0</v>
      </c>
      <c r="AQ125" s="59" t="n">
        <f aca="false">MIN(AQ6:AQ123)</f>
        <v>107.02</v>
      </c>
      <c r="AR125" s="59" t="n">
        <f aca="false">MIN(AR6:AR123)</f>
        <v>108.84</v>
      </c>
      <c r="AS125" s="59" t="n">
        <f aca="false">MIN(AS6:AS123)</f>
        <v>75.21</v>
      </c>
      <c r="AT125" s="59" t="n">
        <f aca="false">MIN(AT6:AT123)</f>
        <v>75.21</v>
      </c>
      <c r="AU125" s="59" t="n">
        <f aca="false">MIN(AU6:AU123)</f>
        <v>29597</v>
      </c>
      <c r="AV125" s="59" t="n">
        <f aca="false">MIN(AV6:AV123)</f>
        <v>0</v>
      </c>
      <c r="AW125" s="59" t="n">
        <f aca="false">MIN(AW6:AW123)</f>
        <v>0</v>
      </c>
      <c r="AX125" s="59" t="n">
        <f aca="false">MIN(AX6:AX123)</f>
        <v>10</v>
      </c>
      <c r="AY125" s="59" t="n">
        <f aca="false">MIN(AY6:AY123)</f>
        <v>0.5</v>
      </c>
      <c r="AZ125" s="101" t="n">
        <f aca="false">MIN(AZ6:AZ123)</f>
        <v>0.0007</v>
      </c>
      <c r="BA125" s="143"/>
      <c r="BB125" s="59" t="n">
        <f aca="false">MIN(BB6:BB123)</f>
        <v>11.18</v>
      </c>
      <c r="BC125" s="59" t="n">
        <f aca="false">MIN(BC6:BC123)</f>
        <v>8.68</v>
      </c>
      <c r="BD125" s="59" t="n">
        <f aca="false">MIN(BD6:BD123)</f>
        <v>0.1737968</v>
      </c>
      <c r="BE125" s="59" t="n">
        <f aca="false">MIN(BE6:BE123)</f>
        <v>0.13</v>
      </c>
      <c r="BF125" s="59" t="n">
        <f aca="false">MIN(BF6:BF123)</f>
        <v>1.22</v>
      </c>
      <c r="BG125" s="57"/>
      <c r="BH125" s="148" t="n">
        <f aca="false">MIN(BH6:BH123)</f>
        <v>0.00285</v>
      </c>
      <c r="BI125" s="48" t="n">
        <f aca="false">MIN(BI6:BI123)</f>
        <v>0</v>
      </c>
      <c r="BJ125" s="148" t="n">
        <f aca="false">MIN(BJ6:BJ123)</f>
        <v>0.027</v>
      </c>
      <c r="BK125" s="48" t="n">
        <f aca="false">MIN(BK6:BK123)</f>
        <v>0</v>
      </c>
      <c r="BL125" s="148" t="n">
        <f aca="false">MIN(BL6:BL123)</f>
        <v>0.137</v>
      </c>
      <c r="BM125" s="48" t="n">
        <f aca="false">MIN(BM6:BM123)</f>
        <v>205</v>
      </c>
      <c r="BN125" s="148" t="n">
        <f aca="false">MIN(BN6:BN123)</f>
        <v>0.00288</v>
      </c>
      <c r="BO125" s="48" t="n">
        <f aca="false">MIN(BO6:BO123)</f>
        <v>0</v>
      </c>
      <c r="BP125" s="148" t="n">
        <f aca="false">MIN(BP6:BP123)</f>
        <v>0.05</v>
      </c>
      <c r="BQ125" s="48" t="n">
        <f aca="false">MIN(BQ6:BQ123)</f>
        <v>19</v>
      </c>
      <c r="BR125" s="148" t="n">
        <f aca="false">MIN(BR6:BR123)</f>
        <v>0.107</v>
      </c>
      <c r="BS125" s="48" t="n">
        <f aca="false">MIN(BS6:BS123)</f>
        <v>25</v>
      </c>
      <c r="BT125" s="148" t="n">
        <f aca="false">MIN(BT6:BT123)</f>
        <v>0.025</v>
      </c>
      <c r="BU125" s="48" t="n">
        <f aca="false">MIN(BU6:BU123)</f>
        <v>5</v>
      </c>
      <c r="BV125" s="148" t="n">
        <f aca="false">MIN(BV6:BV123)</f>
        <v>0.05</v>
      </c>
      <c r="BW125" s="48" t="n">
        <f aca="false">MIN(BW6:BW123)</f>
        <v>50</v>
      </c>
      <c r="BX125" s="143"/>
      <c r="BY125" s="143"/>
      <c r="BZ125" s="59" t="n">
        <f aca="false">MIN(BZ6:BZ123)</f>
        <v>5.11</v>
      </c>
      <c r="CA125" s="58" t="n">
        <f aca="false">MIN(CA6:CA123)</f>
        <v>100</v>
      </c>
      <c r="CB125" s="59" t="n">
        <f aca="false">MIN(CB6:CB123)</f>
        <v>21.6</v>
      </c>
      <c r="CC125" s="59" t="n">
        <f aca="false">MIN(CC6:CC123)</f>
        <v>62.88</v>
      </c>
      <c r="CD125" s="59" t="n">
        <f aca="false">MIN(CD6:CD123)</f>
        <v>0.1</v>
      </c>
      <c r="CE125" s="59" t="n">
        <f aca="false">MIN(CE6:CE123)</f>
        <v>0.0748</v>
      </c>
      <c r="CF125" s="59" t="n">
        <f aca="false">MIN(CF6:CF123)</f>
        <v>200</v>
      </c>
      <c r="CG125" s="57"/>
      <c r="CH125" s="141"/>
    </row>
    <row r="126" customFormat="false" ht="12.75" hidden="false" customHeight="false" outlineLevel="0" collapsed="false">
      <c r="B126" s="56" t="s">
        <v>662</v>
      </c>
      <c r="C126" s="58" t="n">
        <f aca="false">MAX(C6:C123)</f>
        <v>195000</v>
      </c>
      <c r="D126" s="58" t="n">
        <f aca="false">MAX(D6:D123)</f>
        <v>26069.52</v>
      </c>
      <c r="E126" s="143"/>
      <c r="F126" s="143"/>
      <c r="G126" s="143"/>
      <c r="H126" s="143"/>
      <c r="I126" s="143"/>
      <c r="J126" s="143"/>
      <c r="K126" s="57"/>
      <c r="L126" s="48" t="n">
        <f aca="false">MAX(L6:L123)</f>
        <v>100</v>
      </c>
      <c r="M126" s="48" t="n">
        <f aca="false">MAX(M6:M123)</f>
        <v>100</v>
      </c>
      <c r="N126" s="48" t="n">
        <f aca="false">MAX(N6:N123)</f>
        <v>100</v>
      </c>
      <c r="O126" s="143"/>
      <c r="P126" s="143"/>
      <c r="Q126" s="143"/>
      <c r="R126" s="143"/>
      <c r="S126" s="143"/>
      <c r="T126" s="57"/>
      <c r="U126" s="59" t="n">
        <f aca="false">MAX(U6:U123)</f>
        <v>713.64</v>
      </c>
      <c r="V126" s="59" t="n">
        <f aca="false">MAX(V6:V123)</f>
        <v>382.8</v>
      </c>
      <c r="W126" s="59" t="n">
        <f aca="false">MAX(W6:W123)</f>
        <v>564.96</v>
      </c>
      <c r="X126" s="59"/>
      <c r="Y126" s="148" t="n">
        <f aca="false">MAX(Y6:Y123)</f>
        <v>9.21</v>
      </c>
      <c r="Z126" s="148" t="n">
        <f aca="false">MAX(Z6:Z123)</f>
        <v>6.89</v>
      </c>
      <c r="AA126" s="149"/>
      <c r="AB126" s="150" t="n">
        <f aca="false">MAX(AB6:AB123)</f>
        <v>2.697</v>
      </c>
      <c r="AC126" s="148" t="n">
        <f aca="false">MAX(AC6:AC123)</f>
        <v>15.17</v>
      </c>
      <c r="AD126" s="57"/>
      <c r="AE126" s="59" t="n">
        <f aca="false">MAX(AE6:AE123)</f>
        <v>495.44</v>
      </c>
      <c r="AF126" s="59" t="n">
        <f aca="false">MAX(AF6:AF123)</f>
        <v>408</v>
      </c>
      <c r="AG126" s="59" t="n">
        <f aca="false">MAX(AG6:AG123)</f>
        <v>350.76</v>
      </c>
      <c r="AH126" s="59"/>
      <c r="AI126" s="148" t="n">
        <f aca="false">MAX(AI6:AI123)</f>
        <v>11.511</v>
      </c>
      <c r="AJ126" s="148" t="n">
        <f aca="false">MAX(AJ6:AJ123)</f>
        <v>8.61</v>
      </c>
      <c r="AK126" s="149"/>
      <c r="AL126" s="148" t="n">
        <f aca="false">MAX(AL6:AL123)</f>
        <v>27.1</v>
      </c>
      <c r="AM126" s="148" t="n">
        <f aca="false">MAX(AM6:AM123)</f>
        <v>17.45</v>
      </c>
      <c r="AN126" s="148"/>
      <c r="AO126" s="151"/>
      <c r="AP126" s="59" t="n">
        <f aca="false">MAX(AP6:AP123)</f>
        <v>691.56</v>
      </c>
      <c r="AQ126" s="59" t="n">
        <f aca="false">MAX(AQ6:AQ123)</f>
        <v>1343.76</v>
      </c>
      <c r="AR126" s="59" t="n">
        <f aca="false">MAX(AR6:AR123)</f>
        <v>935.93</v>
      </c>
      <c r="AS126" s="59" t="n">
        <f aca="false">MAX(AS6:AS123)</f>
        <v>879.3</v>
      </c>
      <c r="AT126" s="59" t="n">
        <f aca="false">MAX(AT6:AT123)</f>
        <v>894.84</v>
      </c>
      <c r="AU126" s="59" t="n">
        <f aca="false">MAX(AU6:AU123)</f>
        <v>90191</v>
      </c>
      <c r="AV126" s="59" t="n">
        <f aca="false">MAX(AV6:AV123)</f>
        <v>10750</v>
      </c>
      <c r="AW126" s="59" t="n">
        <f aca="false">MAX(AW6:AW123)</f>
        <v>7310</v>
      </c>
      <c r="AX126" s="59" t="n">
        <f aca="false">MAX(AX6:AX123)</f>
        <v>375</v>
      </c>
      <c r="AY126" s="59" t="n">
        <f aca="false">MAX(AY6:AY123)</f>
        <v>30</v>
      </c>
      <c r="AZ126" s="101" t="n">
        <f aca="false">MAX(AZ6:AZ123)</f>
        <v>0.18</v>
      </c>
      <c r="BA126" s="143"/>
      <c r="BB126" s="59" t="n">
        <f aca="false">MAX(BB6:BB123)</f>
        <v>2685.77</v>
      </c>
      <c r="BC126" s="59" t="n">
        <f aca="false">MAX(BC6:BC123)</f>
        <v>536.4</v>
      </c>
      <c r="BD126" s="59" t="n">
        <f aca="false">MAX(BD6:BD123)</f>
        <v>9.010695</v>
      </c>
      <c r="BE126" s="59" t="n">
        <f aca="false">MAX(BE6:BE123)</f>
        <v>6.74</v>
      </c>
      <c r="BF126" s="59" t="n">
        <f aca="false">MAX(BF6:BF123)</f>
        <v>184.44</v>
      </c>
      <c r="BG126" s="57"/>
      <c r="BH126" s="148" t="n">
        <f aca="false">MAX(BH6:BH123)</f>
        <v>1.62</v>
      </c>
      <c r="BI126" s="48" t="n">
        <f aca="false">MAX(BI6:BI123)</f>
        <v>1800</v>
      </c>
      <c r="BJ126" s="148" t="n">
        <f aca="false">MAX(BJ6:BJ123)</f>
        <v>0.23</v>
      </c>
      <c r="BK126" s="48" t="n">
        <f aca="false">MAX(BK6:BK123)</f>
        <v>1800</v>
      </c>
      <c r="BL126" s="148" t="n">
        <f aca="false">MAX(BL6:BL123)</f>
        <v>0.42</v>
      </c>
      <c r="BM126" s="48" t="n">
        <f aca="false">MAX(BM6:BM123)</f>
        <v>250</v>
      </c>
      <c r="BN126" s="148" t="n">
        <f aca="false">MAX(BN6:BN123)</f>
        <v>1.5</v>
      </c>
      <c r="BO126" s="48" t="n">
        <f aca="false">MAX(BO6:BO123)</f>
        <v>1800</v>
      </c>
      <c r="BP126" s="148" t="n">
        <f aca="false">MAX(BP6:BP123)</f>
        <v>3.49</v>
      </c>
      <c r="BQ126" s="48" t="n">
        <f aca="false">MAX(BQ6:BQ123)</f>
        <v>50</v>
      </c>
      <c r="BR126" s="148" t="n">
        <f aca="false">MAX(BR6:BR123)</f>
        <v>1.2685</v>
      </c>
      <c r="BS126" s="48" t="n">
        <f aca="false">MAX(BS6:BS123)</f>
        <v>45</v>
      </c>
      <c r="BT126" s="148" t="n">
        <f aca="false">MAX(BT6:BT123)</f>
        <v>12.9</v>
      </c>
      <c r="BU126" s="48" t="n">
        <f aca="false">MAX(BU6:BU123)</f>
        <v>20</v>
      </c>
      <c r="BV126" s="148" t="n">
        <f aca="false">MAX(BV6:BV123)</f>
        <v>2</v>
      </c>
      <c r="BW126" s="48" t="n">
        <f aca="false">MAX(BW6:BW123)</f>
        <v>300</v>
      </c>
      <c r="BX126" s="143"/>
      <c r="BY126" s="143"/>
      <c r="BZ126" s="59" t="n">
        <f aca="false">MAX(BZ6:BZ123)</f>
        <v>242.5</v>
      </c>
      <c r="CA126" s="58" t="n">
        <f aca="false">MAX(CA6:CA123)</f>
        <v>600</v>
      </c>
      <c r="CB126" s="58" t="n">
        <f aca="false">MAX(CB6:CB123)</f>
        <v>2938583</v>
      </c>
      <c r="CC126" s="59" t="n">
        <f aca="false">MAX(CC6:CC123)</f>
        <v>50000</v>
      </c>
      <c r="CD126" s="59" t="n">
        <f aca="false">MAX(CD6:CD123)</f>
        <v>3.81016042780749</v>
      </c>
      <c r="CE126" s="59" t="n">
        <f aca="false">MAX(CE6:CE123)</f>
        <v>2.85</v>
      </c>
      <c r="CF126" s="59" t="n">
        <f aca="false">MAX(CF6:CF123)</f>
        <v>566</v>
      </c>
      <c r="CG126" s="57"/>
      <c r="CH126" s="141"/>
    </row>
    <row r="127" customFormat="false" ht="12.75" hidden="false" customHeight="false" outlineLevel="0" collapsed="false">
      <c r="B127" s="56" t="s">
        <v>663</v>
      </c>
      <c r="C127" s="58" t="n">
        <f aca="false">AVERAGE(C6:C123)</f>
        <v>80822.7344086022</v>
      </c>
      <c r="D127" s="58" t="n">
        <f aca="false">AVERAGE(D6:D123)</f>
        <v>10802.8504301075</v>
      </c>
      <c r="E127" s="143"/>
      <c r="F127" s="143"/>
      <c r="G127" s="143"/>
      <c r="H127" s="143"/>
      <c r="I127" s="143"/>
      <c r="J127" s="143"/>
      <c r="K127" s="57"/>
      <c r="L127" s="48" t="n">
        <f aca="false">AVERAGE(L6:L123)</f>
        <v>95.2964285714286</v>
      </c>
      <c r="M127" s="48" t="n">
        <f aca="false">AVERAGE(M6:M123)</f>
        <v>42.9744186046512</v>
      </c>
      <c r="N127" s="48" t="n">
        <f aca="false">AVERAGE(N6:N123)</f>
        <v>67.4</v>
      </c>
      <c r="O127" s="143"/>
      <c r="P127" s="143"/>
      <c r="Q127" s="143"/>
      <c r="R127" s="143"/>
      <c r="S127" s="143"/>
      <c r="T127" s="57"/>
      <c r="U127" s="59" t="n">
        <f aca="false">AVERAGE(U6:U123)</f>
        <v>239.992173913043</v>
      </c>
      <c r="V127" s="59" t="n">
        <f aca="false">AVERAGE(V6:V123)</f>
        <v>97.1343902439024</v>
      </c>
      <c r="W127" s="59" t="n">
        <f aca="false">AVERAGE(W6:W123)</f>
        <v>156.907083333333</v>
      </c>
      <c r="X127" s="59"/>
      <c r="Y127" s="148" t="n">
        <f aca="false">AVERAGE(Y6:Y123)</f>
        <v>3.79328707108434</v>
      </c>
      <c r="Z127" s="148" t="n">
        <f aca="false">AVERAGE(Z6:Z123)</f>
        <v>2.8513928313253</v>
      </c>
      <c r="AA127" s="149"/>
      <c r="AB127" s="150" t="n">
        <f aca="false">AVERAGE(AB6:AB123)</f>
        <v>1.06257142857143</v>
      </c>
      <c r="AC127" s="148" t="n">
        <f aca="false">AVERAGE(AC6:AC123)</f>
        <v>15.17</v>
      </c>
      <c r="AD127" s="57"/>
      <c r="AE127" s="59" t="n">
        <f aca="false">AVERAGE(AE6:AE123)</f>
        <v>216.38</v>
      </c>
      <c r="AF127" s="59" t="n">
        <f aca="false">AVERAGE(AF6:AF123)</f>
        <v>142.1525</v>
      </c>
      <c r="AG127" s="59" t="n">
        <f aca="false">AVERAGE(AG6:AG123)</f>
        <v>163.294583333333</v>
      </c>
      <c r="AH127" s="59"/>
      <c r="AI127" s="148" t="n">
        <f aca="false">AVERAGE(AI6:AI123)</f>
        <v>4.8845</v>
      </c>
      <c r="AJ127" s="148" t="n">
        <f aca="false">AVERAGE(AJ6:AJ123)</f>
        <v>3.652625</v>
      </c>
      <c r="AK127" s="149"/>
      <c r="AL127" s="148" t="n">
        <f aca="false">AVERAGE(AL6:AL123)</f>
        <v>10.5033333333333</v>
      </c>
      <c r="AM127" s="148" t="n">
        <f aca="false">AVERAGE(AM6:AM123)</f>
        <v>17.45</v>
      </c>
      <c r="AN127" s="148"/>
      <c r="AO127" s="151"/>
      <c r="AP127" s="59" t="n">
        <f aca="false">AVERAGE(AP6:AP123)</f>
        <v>140.285833333333</v>
      </c>
      <c r="AQ127" s="59" t="n">
        <f aca="false">AVERAGE(AQ6:AQ123)</f>
        <v>531.309523809524</v>
      </c>
      <c r="AR127" s="59" t="n">
        <f aca="false">AVERAGE(AR6:AR123)</f>
        <v>340.056627906977</v>
      </c>
      <c r="AS127" s="59" t="n">
        <f aca="false">AVERAGE(AS6:AS123)</f>
        <v>406.253793103448</v>
      </c>
      <c r="AT127" s="59" t="n">
        <f aca="false">AVERAGE(AT6:AT123)</f>
        <v>298.697826086957</v>
      </c>
      <c r="AU127" s="59" t="n">
        <f aca="false">AVERAGE(AU6:AU123)</f>
        <v>57520.5151515152</v>
      </c>
      <c r="AV127" s="59" t="n">
        <f aca="false">AVERAGE(AV6:AV123)</f>
        <v>1609.48378378378</v>
      </c>
      <c r="AW127" s="59" t="n">
        <f aca="false">AVERAGE(AW6:AW123)</f>
        <v>2254.31547619048</v>
      </c>
      <c r="AX127" s="59" t="n">
        <f aca="false">AVERAGE(AX6:AX123)</f>
        <v>58.9846153846154</v>
      </c>
      <c r="AY127" s="59" t="n">
        <f aca="false">AVERAGE(AY6:AY123)</f>
        <v>6.77857142857143</v>
      </c>
      <c r="AZ127" s="101" t="n">
        <f aca="false">AVERAGE(AZ6:AZ123)</f>
        <v>0.0584117647058824</v>
      </c>
      <c r="BA127" s="143"/>
      <c r="BB127" s="59" t="n">
        <f aca="false">AVERAGE(BB6:BB123)</f>
        <v>667.915</v>
      </c>
      <c r="BC127" s="59" t="n">
        <f aca="false">AVERAGE(BC6:BC123)</f>
        <v>83.92</v>
      </c>
      <c r="BD127" s="59" t="n">
        <f aca="false">AVERAGE(BD6:BD123)</f>
        <v>3.28857035875</v>
      </c>
      <c r="BE127" s="59" t="n">
        <f aca="false">AVERAGE(BE6:BE123)</f>
        <v>2.46013195</v>
      </c>
      <c r="BF127" s="59" t="n">
        <f aca="false">AVERAGE(BF6:BF123)</f>
        <v>63.32</v>
      </c>
      <c r="BG127" s="57"/>
      <c r="BH127" s="148" t="n">
        <f aca="false">AVERAGE(BH6:BH123)</f>
        <v>0.311245779411765</v>
      </c>
      <c r="BI127" s="48" t="n">
        <f aca="false">AVERAGE(BI6:BI123)</f>
        <v>290.821428571429</v>
      </c>
      <c r="BJ127" s="148" t="n">
        <f aca="false">AVERAGE(BJ6:BJ123)</f>
        <v>0.145538888888889</v>
      </c>
      <c r="BK127" s="48" t="n">
        <f aca="false">AVERAGE(BK6:BK123)</f>
        <v>538.333333333333</v>
      </c>
      <c r="BL127" s="148" t="n">
        <f aca="false">AVERAGE(BL6:BL123)</f>
        <v>0.2564</v>
      </c>
      <c r="BM127" s="48" t="n">
        <f aca="false">AVERAGE(BM6:BM123)</f>
        <v>227.5</v>
      </c>
      <c r="BN127" s="148" t="n">
        <f aca="false">AVERAGE(BN6:BN123)</f>
        <v>0.258759426829268</v>
      </c>
      <c r="BO127" s="48" t="n">
        <f aca="false">AVERAGE(BO6:BO123)</f>
        <v>303.16393442623</v>
      </c>
      <c r="BP127" s="148" t="n">
        <f aca="false">AVERAGE(BP6:BP123)</f>
        <v>1.24587333333333</v>
      </c>
      <c r="BQ127" s="48" t="n">
        <f aca="false">AVERAGE(BQ6:BQ123)</f>
        <v>27.1111111111111</v>
      </c>
      <c r="BR127" s="148" t="n">
        <f aca="false">AVERAGE(BR6:BR123)</f>
        <v>0.663539733333333</v>
      </c>
      <c r="BS127" s="48" t="n">
        <f aca="false">AVERAGE(BS6:BS123)</f>
        <v>35.4545454545455</v>
      </c>
      <c r="BT127" s="148" t="n">
        <f aca="false">AVERAGE(BT6:BT123)</f>
        <v>4.15076470588235</v>
      </c>
      <c r="BU127" s="48" t="n">
        <f aca="false">AVERAGE(BU6:BU123)</f>
        <v>10.0769230769231</v>
      </c>
      <c r="BV127" s="148" t="n">
        <f aca="false">AVERAGE(BV6:BV123)</f>
        <v>0.391214285714286</v>
      </c>
      <c r="BW127" s="48" t="n">
        <f aca="false">AVERAGE(BW6:BW123)</f>
        <v>104.166666666667</v>
      </c>
      <c r="BX127" s="143"/>
      <c r="BY127" s="143"/>
      <c r="BZ127" s="59" t="n">
        <f aca="false">AVERAGE(BZ6:BZ123)</f>
        <v>61.2882191780822</v>
      </c>
      <c r="CA127" s="58" t="n">
        <f aca="false">AVERAGE(CA6:CA123)</f>
        <v>350</v>
      </c>
      <c r="CB127" s="58" t="n">
        <f aca="false">AVERAGE(CB6:CB123)</f>
        <v>979568.346666667</v>
      </c>
      <c r="CC127" s="59" t="n">
        <f aca="false">AVERAGE(CC6:CC123)</f>
        <v>16728.1466666667</v>
      </c>
      <c r="CD127" s="59" t="n">
        <f aca="false">AVERAGE(CD6:CD123)</f>
        <v>1.31186884323107</v>
      </c>
      <c r="CE127" s="59" t="n">
        <f aca="false">AVERAGE(CE6:CE123)</f>
        <v>1.0054</v>
      </c>
      <c r="CF127" s="59" t="n">
        <f aca="false">AVERAGE(CF6:CF123)</f>
        <v>333.653333333333</v>
      </c>
      <c r="CG127" s="57"/>
      <c r="CH127" s="141"/>
    </row>
    <row r="128" customFormat="false" ht="12.75" hidden="false" customHeight="false" outlineLevel="0" collapsed="false">
      <c r="B128" s="56" t="s">
        <v>664</v>
      </c>
      <c r="C128" s="58" t="n">
        <f aca="false">MEDIAN(C6:C123)</f>
        <v>73000</v>
      </c>
      <c r="D128" s="58" t="n">
        <f aca="false">MEDIAN(D6:D123)</f>
        <v>9759</v>
      </c>
      <c r="E128" s="143"/>
      <c r="F128" s="143"/>
      <c r="G128" s="143"/>
      <c r="H128" s="143"/>
      <c r="I128" s="143"/>
      <c r="J128" s="143"/>
      <c r="K128" s="57"/>
      <c r="L128" s="48" t="n">
        <f aca="false">MEDIAN(L6:L123)</f>
        <v>100</v>
      </c>
      <c r="M128" s="48" t="n">
        <f aca="false">MEDIAN(M6:M123)</f>
        <v>15</v>
      </c>
      <c r="N128" s="48" t="n">
        <f aca="false">MEDIAN(N6:N123)</f>
        <v>100</v>
      </c>
      <c r="O128" s="143"/>
      <c r="P128" s="143"/>
      <c r="Q128" s="143"/>
      <c r="R128" s="143"/>
      <c r="S128" s="143"/>
      <c r="T128" s="57"/>
      <c r="U128" s="59" t="n">
        <f aca="false">MEDIAN(U6:U123)</f>
        <v>235.98</v>
      </c>
      <c r="V128" s="59" t="n">
        <f aca="false">MEDIAN(V6:V123)</f>
        <v>67.08</v>
      </c>
      <c r="W128" s="59" t="n">
        <f aca="false">MEDIAN(W6:W123)</f>
        <v>117.6</v>
      </c>
      <c r="X128" s="59"/>
      <c r="Y128" s="148" t="n">
        <f aca="false">MEDIAN(Y6:Y123)</f>
        <v>3.463</v>
      </c>
      <c r="Z128" s="148" t="n">
        <f aca="false">MEDIAN(Z6:Z123)</f>
        <v>2.59</v>
      </c>
      <c r="AA128" s="149"/>
      <c r="AB128" s="150" t="n">
        <f aca="false">MEDIAN(AB6:AB123)</f>
        <v>1.32</v>
      </c>
      <c r="AC128" s="148" t="n">
        <f aca="false">MEDIAN(AC6:AC123)</f>
        <v>15.17</v>
      </c>
      <c r="AD128" s="57"/>
      <c r="AE128" s="59" t="n">
        <f aca="false">MEDIAN(AE6:AE123)</f>
        <v>211.93</v>
      </c>
      <c r="AF128" s="59" t="n">
        <f aca="false">MEDIAN(AF6:AF123)</f>
        <v>91.255</v>
      </c>
      <c r="AG128" s="59" t="n">
        <f aca="false">MEDIAN(AG6:AG123)</f>
        <v>159.48</v>
      </c>
      <c r="AH128" s="59"/>
      <c r="AI128" s="148" t="n">
        <f aca="false">MEDIAN(AI6:AI123)</f>
        <v>5.0095</v>
      </c>
      <c r="AJ128" s="148" t="n">
        <f aca="false">MEDIAN(AJ6:AJ123)</f>
        <v>3.747</v>
      </c>
      <c r="AK128" s="149"/>
      <c r="AL128" s="148" t="n">
        <f aca="false">MEDIAN(AL6:AL123)</f>
        <v>2.7</v>
      </c>
      <c r="AM128" s="148" t="n">
        <f aca="false">MEDIAN(AM6:AM123)</f>
        <v>17.45</v>
      </c>
      <c r="AN128" s="148"/>
      <c r="AO128" s="151"/>
      <c r="AP128" s="59" t="n">
        <f aca="false">MEDIAN(AP6:AP123)</f>
        <v>114.84</v>
      </c>
      <c r="AQ128" s="59" t="n">
        <f aca="false">MEDIAN(AQ6:AQ123)</f>
        <v>351.12</v>
      </c>
      <c r="AR128" s="59" t="n">
        <f aca="false">MEDIAN(AR6:AR123)</f>
        <v>326.88</v>
      </c>
      <c r="AS128" s="59" t="n">
        <f aca="false">MEDIAN(AS6:AS123)</f>
        <v>386.04</v>
      </c>
      <c r="AT128" s="59" t="n">
        <f aca="false">MEDIAN(AT6:AT123)</f>
        <v>240</v>
      </c>
      <c r="AU128" s="59" t="n">
        <f aca="false">MEDIAN(AU6:AU123)</f>
        <v>56000</v>
      </c>
      <c r="AV128" s="59" t="n">
        <f aca="false">MEDIAN(AV6:AV123)</f>
        <v>522.5</v>
      </c>
      <c r="AW128" s="59" t="n">
        <f aca="false">MEDIAN(AW6:AW123)</f>
        <v>2165</v>
      </c>
      <c r="AX128" s="59" t="n">
        <f aca="false">MEDIAN(AX6:AX123)</f>
        <v>34</v>
      </c>
      <c r="AY128" s="59" t="n">
        <f aca="false">MEDIAN(AY6:AY123)</f>
        <v>5</v>
      </c>
      <c r="AZ128" s="101" t="n">
        <f aca="false">MEDIAN(AZ6:AZ123)</f>
        <v>0.05</v>
      </c>
      <c r="BA128" s="143"/>
      <c r="BB128" s="59" t="n">
        <f aca="false">MEDIAN(BB6:BB123)</f>
        <v>83.03</v>
      </c>
      <c r="BC128" s="59" t="n">
        <f aca="false">MEDIAN(BC6:BC123)</f>
        <v>58.74</v>
      </c>
      <c r="BD128" s="59" t="n">
        <f aca="false">MEDIAN(BD6:BD123)</f>
        <v>2.8688505</v>
      </c>
      <c r="BE128" s="59" t="n">
        <f aca="false">MEDIAN(BE6:BE123)</f>
        <v>2.145</v>
      </c>
      <c r="BF128" s="59" t="n">
        <f aca="false">MEDIAN(BF6:BF123)</f>
        <v>4.3</v>
      </c>
      <c r="BG128" s="57"/>
      <c r="BH128" s="148" t="n">
        <f aca="false">MEDIAN(BH6:BH123)</f>
        <v>0.2435</v>
      </c>
      <c r="BI128" s="48" t="n">
        <f aca="false">MEDIAN(BI6:BI123)</f>
        <v>250</v>
      </c>
      <c r="BJ128" s="148" t="n">
        <f aca="false">MEDIAN(BJ6:BJ123)</f>
        <v>0.1442</v>
      </c>
      <c r="BK128" s="48" t="n">
        <f aca="false">MEDIAN(BK6:BK123)</f>
        <v>500</v>
      </c>
      <c r="BL128" s="148" t="n">
        <f aca="false">MEDIAN(BL6:BL123)</f>
        <v>0.2662</v>
      </c>
      <c r="BM128" s="48" t="n">
        <f aca="false">MEDIAN(BM6:BM123)</f>
        <v>227.5</v>
      </c>
      <c r="BN128" s="148" t="n">
        <f aca="false">MEDIAN(BN6:BN123)</f>
        <v>0.21</v>
      </c>
      <c r="BO128" s="48" t="n">
        <f aca="false">MEDIAN(BO6:BO123)</f>
        <v>250</v>
      </c>
      <c r="BP128" s="148" t="n">
        <f aca="false">MEDIAN(BP6:BP123)</f>
        <v>0.5</v>
      </c>
      <c r="BQ128" s="48" t="n">
        <f aca="false">MEDIAN(BQ6:BQ123)</f>
        <v>25</v>
      </c>
      <c r="BR128" s="148" t="n">
        <f aca="false">MEDIAN(BR6:BR123)</f>
        <v>0.619</v>
      </c>
      <c r="BS128" s="48" t="n">
        <f aca="false">MEDIAN(BS6:BS123)</f>
        <v>35</v>
      </c>
      <c r="BT128" s="148" t="n">
        <f aca="false">MEDIAN(BT6:BT123)</f>
        <v>2.934</v>
      </c>
      <c r="BU128" s="48" t="n">
        <f aca="false">MEDIAN(BU6:BU123)</f>
        <v>10</v>
      </c>
      <c r="BV128" s="148" t="n">
        <f aca="false">MEDIAN(BV6:BV123)</f>
        <v>0.12</v>
      </c>
      <c r="BW128" s="48" t="n">
        <f aca="false">MEDIAN(BW6:BW123)</f>
        <v>100</v>
      </c>
      <c r="BX128" s="143"/>
      <c r="BY128" s="143"/>
      <c r="BZ128" s="59" t="n">
        <f aca="false">MEDIAN(BZ6:BZ123)</f>
        <v>60</v>
      </c>
      <c r="CA128" s="58" t="n">
        <f aca="false">MEDIAN(CA6:CA123)</f>
        <v>350</v>
      </c>
      <c r="CB128" s="58" t="n">
        <f aca="false">MEDIAN(CB6:CB123)</f>
        <v>100.44</v>
      </c>
      <c r="CC128" s="59" t="n">
        <f aca="false">MEDIAN(CC6:CC123)</f>
        <v>121.56</v>
      </c>
      <c r="CD128" s="59" t="n">
        <f aca="false">MEDIAN(CD6:CD123)</f>
        <v>1.07</v>
      </c>
      <c r="CE128" s="59" t="n">
        <f aca="false">MEDIAN(CE6:CE123)</f>
        <v>0.82262</v>
      </c>
      <c r="CF128" s="59" t="n">
        <f aca="false">MEDIAN(CF6:CF123)</f>
        <v>234.96</v>
      </c>
      <c r="CG128" s="57"/>
      <c r="CH128" s="141"/>
    </row>
    <row r="129" customFormat="false" ht="12.75" hidden="false" customHeight="false" outlineLevel="0" collapsed="false">
      <c r="B129" s="67" t="s">
        <v>665</v>
      </c>
      <c r="C129" s="69"/>
      <c r="D129" s="69"/>
      <c r="E129" s="152"/>
      <c r="F129" s="152"/>
      <c r="G129" s="152"/>
      <c r="H129" s="152"/>
      <c r="I129" s="152"/>
      <c r="J129" s="152"/>
      <c r="K129" s="68"/>
      <c r="L129" s="153"/>
      <c r="M129" s="153"/>
      <c r="N129" s="153"/>
      <c r="O129" s="152"/>
      <c r="P129" s="152"/>
      <c r="Q129" s="152"/>
      <c r="R129" s="152"/>
      <c r="S129" s="152"/>
      <c r="T129" s="68"/>
      <c r="U129" s="154"/>
      <c r="V129" s="154"/>
      <c r="W129" s="154"/>
      <c r="X129" s="68"/>
      <c r="Y129" s="155"/>
      <c r="Z129" s="155"/>
      <c r="AA129" s="152"/>
      <c r="AB129" s="156"/>
      <c r="AC129" s="68"/>
      <c r="AD129" s="68"/>
      <c r="AE129" s="154"/>
      <c r="AF129" s="154"/>
      <c r="AG129" s="154"/>
      <c r="AH129" s="68"/>
      <c r="AI129" s="155"/>
      <c r="AJ129" s="155"/>
      <c r="AK129" s="152"/>
      <c r="AL129" s="155"/>
      <c r="AM129" s="68"/>
      <c r="AN129" s="68"/>
      <c r="AO129" s="157"/>
      <c r="AP129" s="158"/>
      <c r="AQ129" s="158"/>
      <c r="AR129" s="158"/>
      <c r="AS129" s="158"/>
      <c r="AT129" s="158"/>
      <c r="AU129" s="158"/>
      <c r="AV129" s="158"/>
      <c r="AW129" s="158"/>
      <c r="AX129" s="158"/>
      <c r="AY129" s="158"/>
      <c r="AZ129" s="159"/>
      <c r="BA129" s="152"/>
      <c r="BB129" s="158"/>
      <c r="BC129" s="158"/>
      <c r="BD129" s="158"/>
      <c r="BE129" s="158"/>
      <c r="BF129" s="158"/>
      <c r="BG129" s="68"/>
      <c r="BH129" s="155"/>
      <c r="BI129" s="68"/>
      <c r="BJ129" s="155"/>
      <c r="BK129" s="68"/>
      <c r="BL129" s="155"/>
      <c r="BM129" s="68"/>
      <c r="BN129" s="155"/>
      <c r="BO129" s="68"/>
      <c r="BP129" s="155"/>
      <c r="BQ129" s="68"/>
      <c r="BR129" s="155"/>
      <c r="BS129" s="68"/>
      <c r="BT129" s="155"/>
      <c r="BU129" s="68"/>
      <c r="BV129" s="155"/>
      <c r="BW129" s="68"/>
      <c r="BX129" s="152"/>
      <c r="BY129" s="152"/>
      <c r="BZ129" s="154"/>
      <c r="CA129" s="158"/>
      <c r="CB129" s="158"/>
      <c r="CC129" s="158"/>
      <c r="CD129" s="158"/>
      <c r="CE129" s="158"/>
      <c r="CF129" s="68"/>
      <c r="CG129" s="68"/>
      <c r="CH129" s="141"/>
    </row>
    <row r="130" customFormat="false" ht="12.75" hidden="false" customHeight="false" outlineLevel="0" collapsed="false">
      <c r="C130" s="41"/>
      <c r="D130" s="41"/>
      <c r="E130" s="43"/>
      <c r="F130" s="43"/>
      <c r="G130" s="43"/>
      <c r="H130" s="43"/>
      <c r="I130" s="43"/>
      <c r="J130" s="43"/>
      <c r="K130" s="10"/>
      <c r="L130" s="44"/>
      <c r="M130" s="44"/>
      <c r="N130" s="44"/>
      <c r="O130" s="43"/>
      <c r="P130" s="43"/>
      <c r="Q130" s="43"/>
      <c r="R130" s="43"/>
      <c r="S130" s="43"/>
      <c r="T130" s="10"/>
      <c r="U130" s="116"/>
      <c r="V130" s="116"/>
      <c r="W130" s="116"/>
      <c r="X130" s="10"/>
      <c r="Y130" s="117"/>
      <c r="Z130" s="117"/>
      <c r="AA130" s="43"/>
      <c r="AB130" s="118"/>
      <c r="AC130" s="10"/>
      <c r="AD130" s="10"/>
      <c r="AE130" s="116"/>
      <c r="AF130" s="116"/>
      <c r="AG130" s="116"/>
      <c r="AH130" s="10"/>
      <c r="AI130" s="117"/>
      <c r="AJ130" s="117"/>
      <c r="AK130" s="43"/>
      <c r="AL130" s="117"/>
      <c r="AM130" s="10"/>
      <c r="AN130" s="10"/>
      <c r="AO130" s="119"/>
      <c r="AP130" s="45"/>
      <c r="AQ130" s="45"/>
      <c r="AR130" s="45"/>
      <c r="AS130" s="45"/>
      <c r="AT130" s="45"/>
      <c r="AU130" s="45"/>
      <c r="AV130" s="45"/>
      <c r="AW130" s="45"/>
      <c r="AX130" s="45"/>
      <c r="AY130" s="45"/>
      <c r="AZ130" s="140"/>
      <c r="BA130" s="43"/>
      <c r="BB130" s="45"/>
      <c r="BC130" s="45"/>
      <c r="BD130" s="45"/>
      <c r="BE130" s="45"/>
      <c r="BF130" s="45"/>
      <c r="BG130" s="10"/>
      <c r="BH130" s="117"/>
      <c r="BI130" s="10"/>
      <c r="BJ130" s="117"/>
      <c r="BK130" s="10"/>
      <c r="BL130" s="117"/>
      <c r="BM130" s="10"/>
      <c r="BN130" s="117"/>
      <c r="BO130" s="10"/>
      <c r="BP130" s="117"/>
      <c r="BQ130" s="10"/>
      <c r="BR130" s="117"/>
      <c r="BS130" s="10"/>
      <c r="BT130" s="117"/>
      <c r="BU130" s="10"/>
      <c r="BV130" s="117"/>
      <c r="BW130" s="10"/>
      <c r="BX130" s="43"/>
      <c r="BY130" s="43"/>
      <c r="BZ130" s="116"/>
      <c r="CA130" s="45"/>
      <c r="CB130" s="45"/>
      <c r="CC130" s="45"/>
      <c r="CD130" s="45"/>
      <c r="CE130" s="45"/>
      <c r="CF130" s="10"/>
      <c r="CG130" s="10"/>
      <c r="CH130" s="141"/>
    </row>
    <row r="131" customFormat="false" ht="12.75" hidden="false" customHeight="false" outlineLevel="0" collapsed="false">
      <c r="C131" s="160"/>
      <c r="D131" s="160"/>
      <c r="E131" s="161"/>
      <c r="F131" s="161"/>
      <c r="G131" s="161"/>
      <c r="H131" s="161"/>
      <c r="I131" s="161"/>
      <c r="J131" s="161"/>
      <c r="K131" s="162"/>
      <c r="L131" s="163"/>
      <c r="M131" s="163"/>
      <c r="N131" s="163"/>
      <c r="O131" s="161"/>
      <c r="P131" s="161"/>
      <c r="Q131" s="161"/>
      <c r="R131" s="161"/>
      <c r="S131" s="161"/>
      <c r="T131" s="162"/>
      <c r="U131" s="164"/>
      <c r="V131" s="164"/>
      <c r="W131" s="164"/>
      <c r="X131" s="162"/>
      <c r="Y131" s="165"/>
      <c r="Z131" s="165"/>
      <c r="AA131" s="161"/>
      <c r="AB131" s="166"/>
      <c r="AC131" s="162"/>
      <c r="AD131" s="162"/>
      <c r="AE131" s="164"/>
      <c r="AF131" s="164"/>
      <c r="AG131" s="164"/>
      <c r="AH131" s="162"/>
      <c r="AI131" s="165"/>
      <c r="AJ131" s="165"/>
      <c r="AK131" s="161"/>
      <c r="AL131" s="165"/>
      <c r="AM131" s="162"/>
      <c r="AN131" s="162"/>
      <c r="AO131" s="167"/>
      <c r="AP131" s="168"/>
      <c r="AQ131" s="168"/>
      <c r="AR131" s="168"/>
      <c r="AS131" s="168"/>
      <c r="AT131" s="168"/>
      <c r="AU131" s="168"/>
      <c r="AV131" s="168"/>
      <c r="AW131" s="168"/>
      <c r="AX131" s="168"/>
      <c r="AY131" s="168"/>
      <c r="AZ131" s="169"/>
      <c r="BA131" s="161"/>
      <c r="BB131" s="168"/>
      <c r="BC131" s="168"/>
      <c r="BD131" s="168"/>
      <c r="BE131" s="168"/>
      <c r="BF131" s="168"/>
      <c r="BG131" s="162"/>
      <c r="BH131" s="165"/>
      <c r="BI131" s="162"/>
      <c r="BJ131" s="165"/>
      <c r="BK131" s="162"/>
      <c r="BL131" s="165"/>
      <c r="BM131" s="162"/>
      <c r="BN131" s="165"/>
      <c r="BO131" s="162"/>
      <c r="BP131" s="165"/>
      <c r="BQ131" s="162"/>
      <c r="BR131" s="165"/>
      <c r="BS131" s="162"/>
      <c r="BT131" s="165"/>
      <c r="BU131" s="162"/>
      <c r="BV131" s="165"/>
      <c r="BW131" s="162"/>
      <c r="BX131" s="161"/>
      <c r="BY131" s="161"/>
      <c r="BZ131" s="164"/>
      <c r="CA131" s="168"/>
      <c r="CB131" s="168"/>
      <c r="CC131" s="168"/>
      <c r="CD131" s="168"/>
      <c r="CE131" s="168"/>
      <c r="CF131" s="162"/>
      <c r="CG131" s="162"/>
    </row>
    <row r="132" customFormat="false" ht="12.75" hidden="false" customHeight="false" outlineLevel="0" collapsed="false">
      <c r="C132" s="160"/>
      <c r="D132" s="160"/>
      <c r="E132" s="161"/>
      <c r="F132" s="161"/>
      <c r="G132" s="161"/>
      <c r="H132" s="161"/>
      <c r="I132" s="161"/>
      <c r="J132" s="161"/>
      <c r="K132" s="162"/>
      <c r="L132" s="163"/>
      <c r="M132" s="163"/>
      <c r="N132" s="163"/>
      <c r="O132" s="161"/>
      <c r="P132" s="161"/>
      <c r="Q132" s="161"/>
      <c r="R132" s="161"/>
      <c r="S132" s="161"/>
      <c r="T132" s="162"/>
      <c r="U132" s="164"/>
      <c r="V132" s="164"/>
      <c r="W132" s="164"/>
      <c r="X132" s="162"/>
      <c r="Y132" s="165"/>
      <c r="Z132" s="165"/>
      <c r="AA132" s="161"/>
      <c r="AB132" s="166"/>
      <c r="AC132" s="162"/>
      <c r="AD132" s="162"/>
      <c r="AE132" s="164"/>
      <c r="AF132" s="164"/>
      <c r="AG132" s="164"/>
      <c r="AH132" s="162"/>
      <c r="AI132" s="165"/>
      <c r="AJ132" s="165"/>
      <c r="AK132" s="161"/>
      <c r="AL132" s="165"/>
      <c r="AM132" s="162"/>
      <c r="AN132" s="162"/>
      <c r="AO132" s="167"/>
      <c r="AP132" s="168"/>
      <c r="AQ132" s="168"/>
      <c r="AR132" s="168"/>
      <c r="AS132" s="168"/>
      <c r="AT132" s="168"/>
      <c r="AU132" s="168"/>
      <c r="AV132" s="168"/>
      <c r="AW132" s="168"/>
      <c r="AX132" s="168"/>
      <c r="AY132" s="168"/>
      <c r="AZ132" s="169"/>
      <c r="BA132" s="161"/>
      <c r="BB132" s="168"/>
      <c r="BC132" s="168"/>
      <c r="BD132" s="168"/>
      <c r="BE132" s="168"/>
      <c r="BF132" s="168"/>
      <c r="BG132" s="162"/>
      <c r="BH132" s="165"/>
      <c r="BI132" s="162"/>
      <c r="BJ132" s="165"/>
      <c r="BK132" s="162"/>
      <c r="BL132" s="165"/>
      <c r="BM132" s="162"/>
      <c r="BN132" s="165"/>
      <c r="BO132" s="162"/>
      <c r="BP132" s="165"/>
      <c r="BQ132" s="162"/>
      <c r="BR132" s="165"/>
      <c r="BS132" s="162"/>
      <c r="BT132" s="165"/>
      <c r="BU132" s="162"/>
      <c r="BV132" s="165"/>
      <c r="BW132" s="162"/>
      <c r="BX132" s="161"/>
      <c r="BY132" s="161"/>
      <c r="BZ132" s="164"/>
      <c r="CA132" s="168"/>
      <c r="CB132" s="168"/>
      <c r="CC132" s="168"/>
      <c r="CD132" s="168"/>
      <c r="CE132" s="168"/>
      <c r="CF132" s="162"/>
      <c r="CG132" s="162"/>
    </row>
    <row r="133" customFormat="false" ht="12.75" hidden="false" customHeight="false" outlineLevel="0" collapsed="false">
      <c r="C133" s="160"/>
      <c r="D133" s="160"/>
      <c r="E133" s="161"/>
      <c r="F133" s="161"/>
      <c r="G133" s="161"/>
      <c r="H133" s="161"/>
      <c r="I133" s="161"/>
      <c r="J133" s="161"/>
      <c r="K133" s="162"/>
      <c r="L133" s="163"/>
      <c r="M133" s="163"/>
      <c r="N133" s="163"/>
      <c r="O133" s="161"/>
      <c r="P133" s="161"/>
      <c r="Q133" s="161"/>
      <c r="R133" s="161"/>
      <c r="S133" s="161"/>
      <c r="T133" s="162"/>
      <c r="U133" s="164"/>
      <c r="V133" s="164"/>
      <c r="W133" s="164"/>
      <c r="X133" s="162"/>
      <c r="Y133" s="165"/>
      <c r="Z133" s="165"/>
      <c r="AA133" s="161"/>
      <c r="AB133" s="166"/>
      <c r="AC133" s="162"/>
      <c r="AD133" s="162"/>
      <c r="AE133" s="164"/>
      <c r="AF133" s="164"/>
      <c r="AG133" s="164"/>
      <c r="AH133" s="162"/>
      <c r="AI133" s="165"/>
      <c r="AJ133" s="165"/>
      <c r="AK133" s="161"/>
      <c r="AL133" s="165"/>
      <c r="AM133" s="162"/>
      <c r="AN133" s="162"/>
      <c r="AO133" s="167"/>
      <c r="AP133" s="168"/>
      <c r="AQ133" s="168"/>
      <c r="AR133" s="168"/>
      <c r="AS133" s="168"/>
      <c r="AT133" s="168"/>
      <c r="AU133" s="168"/>
      <c r="AV133" s="168"/>
      <c r="AW133" s="168"/>
      <c r="AX133" s="168"/>
      <c r="AY133" s="168"/>
      <c r="AZ133" s="169"/>
      <c r="BA133" s="161"/>
      <c r="BB133" s="168"/>
      <c r="BC133" s="168"/>
      <c r="BD133" s="168"/>
      <c r="BE133" s="168"/>
      <c r="BF133" s="168"/>
      <c r="BG133" s="162"/>
      <c r="BH133" s="165"/>
      <c r="BI133" s="162"/>
      <c r="BJ133" s="165"/>
      <c r="BK133" s="162"/>
      <c r="BL133" s="165"/>
      <c r="BM133" s="162"/>
      <c r="BN133" s="165"/>
      <c r="BO133" s="162"/>
      <c r="BP133" s="165"/>
      <c r="BQ133" s="162"/>
      <c r="BR133" s="165"/>
      <c r="BS133" s="162"/>
      <c r="BT133" s="165"/>
      <c r="BU133" s="162"/>
      <c r="BV133" s="165"/>
      <c r="BW133" s="162"/>
      <c r="BX133" s="161"/>
      <c r="BY133" s="161"/>
      <c r="BZ133" s="164"/>
      <c r="CA133" s="168"/>
      <c r="CB133" s="168"/>
      <c r="CC133" s="168"/>
      <c r="CD133" s="168"/>
      <c r="CE133" s="168"/>
      <c r="CF133" s="162"/>
      <c r="CG133" s="162"/>
    </row>
    <row r="134" customFormat="false" ht="12.75" hidden="false" customHeight="false" outlineLevel="0" collapsed="false">
      <c r="C134" s="160"/>
      <c r="D134" s="160"/>
      <c r="E134" s="161"/>
      <c r="F134" s="161"/>
      <c r="G134" s="161"/>
      <c r="H134" s="161"/>
      <c r="I134" s="161"/>
      <c r="J134" s="161"/>
      <c r="K134" s="162"/>
      <c r="L134" s="163"/>
      <c r="M134" s="163"/>
      <c r="N134" s="163"/>
      <c r="O134" s="161"/>
      <c r="P134" s="161"/>
      <c r="Q134" s="161"/>
      <c r="R134" s="161"/>
      <c r="S134" s="161"/>
      <c r="T134" s="162"/>
      <c r="U134" s="164"/>
      <c r="V134" s="164"/>
      <c r="W134" s="164"/>
      <c r="X134" s="162"/>
      <c r="Y134" s="165"/>
      <c r="Z134" s="165"/>
      <c r="AA134" s="161"/>
      <c r="AB134" s="166"/>
      <c r="AC134" s="162"/>
      <c r="AD134" s="162"/>
      <c r="AE134" s="164"/>
      <c r="AF134" s="164"/>
      <c r="AG134" s="164"/>
      <c r="AH134" s="162"/>
      <c r="AI134" s="165"/>
      <c r="AJ134" s="165"/>
      <c r="AK134" s="161"/>
      <c r="AL134" s="165"/>
      <c r="AM134" s="162"/>
      <c r="AN134" s="162"/>
      <c r="AO134" s="167"/>
      <c r="AP134" s="168"/>
      <c r="AQ134" s="168"/>
      <c r="AR134" s="168"/>
      <c r="AS134" s="168"/>
      <c r="AT134" s="168"/>
      <c r="AU134" s="168"/>
      <c r="AV134" s="168"/>
      <c r="AW134" s="168"/>
      <c r="AX134" s="168"/>
      <c r="AY134" s="168"/>
      <c r="AZ134" s="169"/>
      <c r="BA134" s="161"/>
      <c r="BB134" s="168"/>
      <c r="BC134" s="168"/>
      <c r="BD134" s="168"/>
      <c r="BE134" s="168"/>
      <c r="BF134" s="168"/>
      <c r="BG134" s="162"/>
      <c r="BH134" s="165"/>
      <c r="BI134" s="162"/>
      <c r="BJ134" s="165"/>
      <c r="BK134" s="162"/>
      <c r="BL134" s="165"/>
      <c r="BM134" s="162"/>
      <c r="BN134" s="165"/>
      <c r="BO134" s="162"/>
      <c r="BP134" s="165"/>
      <c r="BQ134" s="162"/>
      <c r="BR134" s="165"/>
      <c r="BS134" s="162"/>
      <c r="BT134" s="165"/>
      <c r="BU134" s="162"/>
      <c r="BV134" s="165"/>
      <c r="BW134" s="162"/>
      <c r="BX134" s="161"/>
      <c r="BY134" s="161"/>
      <c r="BZ134" s="164"/>
      <c r="CA134" s="168"/>
      <c r="CB134" s="168"/>
      <c r="CC134" s="168"/>
      <c r="CD134" s="168"/>
      <c r="CE134" s="168"/>
      <c r="CF134" s="162"/>
      <c r="CG134" s="162"/>
    </row>
    <row r="135" customFormat="false" ht="12.75" hidden="false" customHeight="false" outlineLevel="0" collapsed="false">
      <c r="C135" s="160"/>
      <c r="D135" s="160"/>
      <c r="E135" s="161"/>
      <c r="F135" s="161"/>
      <c r="G135" s="161"/>
      <c r="H135" s="161"/>
      <c r="I135" s="161"/>
      <c r="J135" s="161"/>
      <c r="K135" s="162"/>
      <c r="L135" s="163"/>
      <c r="M135" s="163"/>
      <c r="N135" s="163"/>
      <c r="O135" s="161"/>
      <c r="P135" s="161"/>
      <c r="Q135" s="161"/>
      <c r="R135" s="161"/>
      <c r="S135" s="161"/>
      <c r="T135" s="162"/>
      <c r="U135" s="164"/>
      <c r="V135" s="164"/>
      <c r="W135" s="164"/>
      <c r="X135" s="162"/>
      <c r="Y135" s="165"/>
      <c r="Z135" s="165"/>
      <c r="AA135" s="161"/>
      <c r="AB135" s="166"/>
      <c r="AC135" s="162"/>
      <c r="AD135" s="162"/>
      <c r="AE135" s="164"/>
      <c r="AF135" s="164"/>
      <c r="AG135" s="164"/>
      <c r="AH135" s="162"/>
      <c r="AI135" s="165"/>
      <c r="AJ135" s="165"/>
      <c r="AK135" s="161"/>
      <c r="AL135" s="165"/>
      <c r="AM135" s="162"/>
      <c r="AN135" s="162"/>
      <c r="AO135" s="167"/>
      <c r="AP135" s="168"/>
      <c r="AQ135" s="168"/>
      <c r="AR135" s="168"/>
      <c r="AS135" s="168"/>
      <c r="AT135" s="168"/>
      <c r="AU135" s="168"/>
      <c r="AV135" s="168"/>
      <c r="AW135" s="168"/>
      <c r="AX135" s="168"/>
      <c r="AY135" s="168"/>
      <c r="AZ135" s="169"/>
      <c r="BA135" s="161"/>
      <c r="BB135" s="168"/>
      <c r="BC135" s="168"/>
      <c r="BD135" s="168"/>
      <c r="BE135" s="168"/>
      <c r="BF135" s="168"/>
      <c r="BG135" s="162"/>
      <c r="BH135" s="165"/>
      <c r="BI135" s="162"/>
      <c r="BJ135" s="165"/>
      <c r="BK135" s="162"/>
      <c r="BL135" s="165"/>
      <c r="BM135" s="162"/>
      <c r="BN135" s="165"/>
      <c r="BO135" s="162"/>
      <c r="BP135" s="165"/>
      <c r="BQ135" s="162"/>
      <c r="BR135" s="165"/>
      <c r="BS135" s="162"/>
      <c r="BT135" s="165"/>
      <c r="BU135" s="162"/>
      <c r="BV135" s="165"/>
      <c r="BW135" s="162"/>
      <c r="BX135" s="161"/>
      <c r="BY135" s="161"/>
      <c r="BZ135" s="164"/>
      <c r="CA135" s="168"/>
      <c r="CB135" s="168"/>
      <c r="CC135" s="168"/>
      <c r="CD135" s="168"/>
      <c r="CE135" s="168"/>
      <c r="CF135" s="162"/>
      <c r="CG135" s="162"/>
    </row>
    <row r="136" customFormat="false" ht="12.75" hidden="false" customHeight="false" outlineLevel="0" collapsed="false">
      <c r="C136" s="41"/>
      <c r="D136" s="41"/>
      <c r="E136" s="43"/>
      <c r="F136" s="43"/>
      <c r="G136" s="43"/>
      <c r="H136" s="43"/>
      <c r="I136" s="43"/>
      <c r="J136" s="43"/>
      <c r="K136" s="10"/>
      <c r="L136" s="44"/>
      <c r="M136" s="44"/>
      <c r="N136" s="44"/>
      <c r="O136" s="43"/>
      <c r="P136" s="43"/>
      <c r="Q136" s="43"/>
      <c r="R136" s="43"/>
      <c r="S136" s="43"/>
      <c r="T136" s="10"/>
      <c r="U136" s="116"/>
      <c r="V136" s="116"/>
      <c r="W136" s="116"/>
      <c r="X136" s="10"/>
      <c r="Y136" s="117"/>
      <c r="Z136" s="117"/>
      <c r="AA136" s="43"/>
      <c r="AB136" s="118"/>
      <c r="AC136" s="10"/>
      <c r="AD136" s="10"/>
      <c r="AE136" s="116"/>
      <c r="AF136" s="116"/>
      <c r="AG136" s="116"/>
      <c r="AH136" s="10"/>
      <c r="AI136" s="117"/>
      <c r="AJ136" s="117"/>
      <c r="AK136" s="43"/>
      <c r="AL136" s="117"/>
      <c r="AM136" s="10"/>
      <c r="AN136" s="10"/>
      <c r="AO136" s="119"/>
      <c r="AP136" s="45"/>
      <c r="AQ136" s="45"/>
      <c r="AR136" s="45"/>
      <c r="AS136" s="45"/>
      <c r="AT136" s="45"/>
      <c r="AU136" s="45"/>
    </row>
    <row r="137" customFormat="false" ht="12.75" hidden="false" customHeight="false" outlineLevel="0" collapsed="false">
      <c r="C137" s="41"/>
      <c r="D137" s="41"/>
      <c r="E137" s="43"/>
      <c r="F137" s="43"/>
      <c r="G137" s="43"/>
      <c r="H137" s="43"/>
      <c r="I137" s="43"/>
      <c r="J137" s="43"/>
      <c r="K137" s="10"/>
      <c r="L137" s="44"/>
      <c r="M137" s="44"/>
      <c r="N137" s="44"/>
      <c r="O137" s="43"/>
      <c r="P137" s="43"/>
      <c r="Q137" s="43"/>
      <c r="R137" s="43"/>
      <c r="S137" s="43"/>
      <c r="T137" s="10"/>
      <c r="U137" s="116"/>
      <c r="V137" s="116"/>
      <c r="W137" s="116"/>
      <c r="X137" s="10"/>
      <c r="Y137" s="117"/>
      <c r="Z137" s="117"/>
      <c r="AA137" s="43"/>
      <c r="AB137" s="118"/>
      <c r="AC137" s="10"/>
      <c r="AD137" s="10"/>
      <c r="AE137" s="116"/>
      <c r="AF137" s="116"/>
      <c r="AG137" s="116"/>
      <c r="AH137" s="10"/>
      <c r="AI137" s="117"/>
      <c r="AJ137" s="117"/>
      <c r="AK137" s="43"/>
      <c r="AL137" s="117"/>
      <c r="AM137" s="10"/>
      <c r="AN137" s="10"/>
      <c r="AO137" s="119"/>
      <c r="AP137" s="45"/>
      <c r="AQ137" s="45"/>
      <c r="AR137" s="45"/>
      <c r="AS137" s="45"/>
      <c r="AT137" s="45"/>
      <c r="AU137" s="45"/>
    </row>
    <row r="138" customFormat="false" ht="12.75" hidden="false" customHeight="false" outlineLevel="0" collapsed="false">
      <c r="C138" s="41"/>
      <c r="D138" s="41"/>
      <c r="E138" s="43"/>
      <c r="F138" s="43"/>
      <c r="G138" s="43"/>
      <c r="H138" s="43"/>
      <c r="I138" s="43"/>
      <c r="J138" s="43"/>
      <c r="K138" s="10"/>
      <c r="L138" s="44"/>
      <c r="M138" s="44"/>
      <c r="N138" s="44"/>
      <c r="O138" s="43"/>
      <c r="P138" s="43"/>
      <c r="Q138" s="43"/>
      <c r="R138" s="43"/>
      <c r="S138" s="43"/>
      <c r="T138" s="10"/>
      <c r="U138" s="116"/>
      <c r="V138" s="116"/>
      <c r="W138" s="116"/>
      <c r="X138" s="10"/>
      <c r="Y138" s="117"/>
      <c r="Z138" s="117"/>
      <c r="AA138" s="43"/>
      <c r="AB138" s="118"/>
      <c r="AC138" s="10"/>
      <c r="AD138" s="10"/>
      <c r="AE138" s="116"/>
      <c r="AF138" s="116"/>
      <c r="AG138" s="116"/>
      <c r="AH138" s="10"/>
      <c r="AI138" s="117"/>
      <c r="AJ138" s="117"/>
      <c r="AK138" s="43"/>
      <c r="AL138" s="117"/>
      <c r="AM138" s="10"/>
      <c r="AN138" s="10"/>
      <c r="AO138" s="119"/>
      <c r="AP138" s="45"/>
      <c r="AQ138" s="45"/>
      <c r="AR138" s="45"/>
      <c r="AS138" s="45"/>
      <c r="AT138" s="45"/>
      <c r="AU138" s="45"/>
    </row>
    <row r="139" customFormat="false" ht="12.75" hidden="false" customHeight="false" outlineLevel="0" collapsed="false">
      <c r="C139" s="41"/>
      <c r="D139" s="41"/>
      <c r="E139" s="43"/>
      <c r="F139" s="43"/>
      <c r="G139" s="43"/>
      <c r="H139" s="43"/>
      <c r="I139" s="43"/>
      <c r="J139" s="43"/>
      <c r="K139" s="10"/>
      <c r="L139" s="44"/>
      <c r="M139" s="44"/>
      <c r="N139" s="44"/>
      <c r="O139" s="43"/>
      <c r="P139" s="43"/>
      <c r="Q139" s="43"/>
      <c r="R139" s="43"/>
      <c r="S139" s="43"/>
      <c r="T139" s="10"/>
      <c r="U139" s="116"/>
      <c r="V139" s="116"/>
      <c r="W139" s="116"/>
      <c r="X139" s="10"/>
      <c r="Y139" s="117"/>
      <c r="Z139" s="117"/>
      <c r="AA139" s="43"/>
      <c r="AB139" s="118"/>
      <c r="AC139" s="10"/>
      <c r="AD139" s="10"/>
      <c r="AE139" s="116"/>
      <c r="AF139" s="116"/>
      <c r="AG139" s="116"/>
      <c r="AH139" s="10"/>
      <c r="AI139" s="117"/>
      <c r="AJ139" s="117"/>
      <c r="AK139" s="43"/>
      <c r="AL139" s="117"/>
      <c r="AM139" s="10"/>
      <c r="AN139" s="10"/>
      <c r="AO139" s="119"/>
      <c r="AP139" s="45"/>
      <c r="AQ139" s="45"/>
      <c r="AR139" s="45"/>
      <c r="AS139" s="45"/>
      <c r="AT139" s="45"/>
      <c r="AU139" s="45"/>
    </row>
    <row r="140" customFormat="false" ht="12.75" hidden="false" customHeight="false" outlineLevel="0" collapsed="false">
      <c r="C140" s="41"/>
      <c r="D140" s="41"/>
      <c r="E140" s="43"/>
      <c r="F140" s="43"/>
      <c r="G140" s="43"/>
      <c r="H140" s="43"/>
      <c r="I140" s="43"/>
      <c r="J140" s="43"/>
      <c r="K140" s="10"/>
      <c r="L140" s="44"/>
      <c r="M140" s="44"/>
      <c r="N140" s="44"/>
      <c r="O140" s="43"/>
      <c r="P140" s="43"/>
      <c r="Q140" s="43"/>
      <c r="R140" s="43"/>
      <c r="S140" s="43"/>
      <c r="T140" s="10"/>
      <c r="U140" s="116"/>
      <c r="V140" s="116"/>
      <c r="W140" s="116"/>
      <c r="X140" s="10"/>
      <c r="Y140" s="117"/>
      <c r="Z140" s="117"/>
      <c r="AA140" s="43"/>
      <c r="AB140" s="118"/>
      <c r="AC140" s="10"/>
      <c r="AD140" s="10"/>
      <c r="AE140" s="116"/>
      <c r="AF140" s="116"/>
      <c r="AG140" s="116"/>
      <c r="AH140" s="10"/>
      <c r="AI140" s="117"/>
      <c r="AJ140" s="117"/>
      <c r="AK140" s="43"/>
      <c r="AL140" s="117"/>
      <c r="AM140" s="10"/>
      <c r="AN140" s="10"/>
      <c r="AO140" s="119"/>
      <c r="AP140" s="45"/>
      <c r="AQ140" s="45"/>
      <c r="AR140" s="45"/>
      <c r="AS140" s="45"/>
      <c r="AT140" s="45"/>
      <c r="AU140" s="45"/>
    </row>
    <row r="141" customFormat="false" ht="12.75" hidden="false" customHeight="false" outlineLevel="0" collapsed="false">
      <c r="C141" s="41"/>
      <c r="D141" s="41"/>
      <c r="E141" s="43"/>
      <c r="F141" s="43"/>
      <c r="G141" s="43"/>
      <c r="H141" s="43"/>
      <c r="I141" s="43"/>
      <c r="J141" s="43"/>
      <c r="K141" s="10"/>
      <c r="L141" s="44"/>
      <c r="M141" s="44"/>
      <c r="N141" s="44"/>
      <c r="O141" s="43"/>
      <c r="P141" s="43"/>
      <c r="Q141" s="43"/>
      <c r="R141" s="43"/>
      <c r="S141" s="43"/>
      <c r="T141" s="10"/>
      <c r="U141" s="116"/>
      <c r="V141" s="116"/>
      <c r="W141" s="116"/>
      <c r="X141" s="10"/>
      <c r="Y141" s="117"/>
      <c r="Z141" s="117"/>
      <c r="AA141" s="43"/>
      <c r="AB141" s="118"/>
      <c r="AC141" s="10"/>
      <c r="AD141" s="10"/>
      <c r="AE141" s="116"/>
      <c r="AF141" s="116"/>
      <c r="AG141" s="116"/>
      <c r="AH141" s="10"/>
      <c r="AI141" s="117"/>
      <c r="AJ141" s="117"/>
      <c r="AK141" s="43"/>
      <c r="AL141" s="117"/>
      <c r="AM141" s="10"/>
      <c r="AN141" s="10"/>
      <c r="AO141" s="119"/>
      <c r="AP141" s="45"/>
      <c r="AQ141" s="45"/>
      <c r="AR141" s="45"/>
      <c r="AS141" s="45"/>
      <c r="AT141" s="45"/>
      <c r="AU141" s="45"/>
    </row>
    <row r="142" customFormat="false" ht="12.75" hidden="false" customHeight="false" outlineLevel="0" collapsed="false">
      <c r="C142" s="41"/>
      <c r="D142" s="41"/>
      <c r="E142" s="43"/>
      <c r="F142" s="43"/>
      <c r="G142" s="43"/>
      <c r="H142" s="43"/>
      <c r="I142" s="43"/>
      <c r="J142" s="43"/>
      <c r="K142" s="10"/>
      <c r="L142" s="44"/>
      <c r="M142" s="44"/>
      <c r="N142" s="44"/>
      <c r="O142" s="43"/>
      <c r="P142" s="43"/>
      <c r="Q142" s="43"/>
      <c r="R142" s="43"/>
      <c r="S142" s="43"/>
      <c r="T142" s="10"/>
      <c r="U142" s="116"/>
      <c r="V142" s="116"/>
      <c r="W142" s="116"/>
      <c r="X142" s="10"/>
      <c r="Y142" s="117"/>
      <c r="Z142" s="117"/>
      <c r="AA142" s="43"/>
      <c r="AB142" s="118"/>
      <c r="AC142" s="10"/>
      <c r="AD142" s="10"/>
      <c r="AE142" s="116"/>
      <c r="AF142" s="116"/>
      <c r="AG142" s="116"/>
      <c r="AH142" s="10"/>
      <c r="AI142" s="117"/>
      <c r="AJ142" s="117"/>
      <c r="AK142" s="43"/>
      <c r="AL142" s="117"/>
      <c r="AM142" s="10"/>
      <c r="AN142" s="10"/>
      <c r="AO142" s="119"/>
      <c r="AP142" s="45"/>
      <c r="AQ142" s="45"/>
      <c r="AR142" s="45"/>
      <c r="AS142" s="45"/>
      <c r="AT142" s="45"/>
      <c r="AU142" s="45"/>
    </row>
    <row r="143" customFormat="false" ht="12.75" hidden="false" customHeight="false" outlineLevel="0" collapsed="false">
      <c r="C143" s="41"/>
      <c r="D143" s="41"/>
      <c r="E143" s="43"/>
      <c r="F143" s="43"/>
      <c r="G143" s="43"/>
      <c r="H143" s="43"/>
      <c r="I143" s="43"/>
      <c r="J143" s="43"/>
      <c r="K143" s="10"/>
      <c r="L143" s="44"/>
      <c r="M143" s="44"/>
      <c r="N143" s="44"/>
      <c r="O143" s="43"/>
      <c r="P143" s="43"/>
      <c r="Q143" s="43"/>
      <c r="R143" s="43"/>
      <c r="S143" s="43"/>
      <c r="T143" s="10"/>
      <c r="U143" s="116"/>
      <c r="V143" s="116"/>
      <c r="W143" s="116"/>
      <c r="X143" s="10"/>
      <c r="Y143" s="117"/>
      <c r="Z143" s="117"/>
      <c r="AA143" s="43"/>
      <c r="AB143" s="118"/>
      <c r="AC143" s="10"/>
      <c r="AD143" s="10"/>
      <c r="AE143" s="116"/>
      <c r="AF143" s="116"/>
      <c r="AG143" s="116"/>
      <c r="AH143" s="10"/>
      <c r="AI143" s="117"/>
      <c r="AJ143" s="117"/>
      <c r="AK143" s="43"/>
      <c r="AL143" s="117"/>
      <c r="AM143" s="10"/>
      <c r="AN143" s="10"/>
      <c r="AO143" s="119"/>
      <c r="AP143" s="45"/>
      <c r="AQ143" s="45"/>
      <c r="AR143" s="45"/>
      <c r="AS143" s="45"/>
      <c r="AT143" s="45"/>
      <c r="AU143" s="45"/>
    </row>
    <row r="144" customFormat="false" ht="12.75" hidden="false" customHeight="false" outlineLevel="0" collapsed="false">
      <c r="C144" s="41"/>
      <c r="D144" s="41"/>
      <c r="E144" s="43"/>
      <c r="F144" s="43"/>
      <c r="G144" s="43"/>
      <c r="H144" s="43"/>
      <c r="I144" s="43"/>
      <c r="J144" s="43"/>
      <c r="K144" s="10"/>
      <c r="L144" s="44"/>
      <c r="M144" s="44"/>
      <c r="N144" s="44"/>
      <c r="O144" s="43"/>
      <c r="P144" s="43"/>
      <c r="Q144" s="43"/>
      <c r="R144" s="43"/>
      <c r="S144" s="43"/>
      <c r="T144" s="10"/>
      <c r="U144" s="116"/>
      <c r="V144" s="116"/>
      <c r="W144" s="116"/>
      <c r="X144" s="10"/>
      <c r="Y144" s="117"/>
      <c r="Z144" s="117"/>
      <c r="AA144" s="43"/>
      <c r="AB144" s="118"/>
      <c r="AC144" s="10"/>
      <c r="AD144" s="10"/>
      <c r="AE144" s="116"/>
      <c r="AF144" s="116"/>
      <c r="AG144" s="116"/>
      <c r="AH144" s="10"/>
      <c r="AI144" s="117"/>
      <c r="AJ144" s="117"/>
      <c r="AK144" s="43"/>
      <c r="AL144" s="117"/>
      <c r="AM144" s="10"/>
      <c r="AN144" s="10"/>
      <c r="AO144" s="119"/>
      <c r="AP144" s="45"/>
      <c r="AQ144" s="45"/>
      <c r="AR144" s="45"/>
      <c r="AS144" s="45"/>
      <c r="AT144" s="45"/>
      <c r="AU144" s="45"/>
    </row>
    <row r="145" customFormat="false" ht="12.75" hidden="false" customHeight="false" outlineLevel="0" collapsed="false">
      <c r="C145" s="41"/>
      <c r="D145" s="41"/>
      <c r="E145" s="43"/>
      <c r="F145" s="43"/>
      <c r="G145" s="43"/>
      <c r="H145" s="43"/>
      <c r="I145" s="43"/>
      <c r="J145" s="43"/>
      <c r="K145" s="10"/>
      <c r="L145" s="44"/>
      <c r="M145" s="44"/>
      <c r="N145" s="44"/>
      <c r="O145" s="43"/>
      <c r="P145" s="43"/>
      <c r="Q145" s="43"/>
      <c r="R145" s="43"/>
      <c r="S145" s="43"/>
      <c r="T145" s="10"/>
      <c r="U145" s="116"/>
      <c r="V145" s="116"/>
      <c r="W145" s="116"/>
      <c r="X145" s="10"/>
      <c r="Y145" s="117"/>
      <c r="Z145" s="117"/>
      <c r="AA145" s="43"/>
      <c r="AB145" s="118"/>
      <c r="AC145" s="10"/>
      <c r="AD145" s="10"/>
      <c r="AE145" s="116"/>
      <c r="AF145" s="116"/>
      <c r="AG145" s="116"/>
      <c r="AH145" s="10"/>
      <c r="AI145" s="117"/>
      <c r="AJ145" s="117"/>
      <c r="AK145" s="43"/>
      <c r="AL145" s="117"/>
      <c r="AM145" s="10"/>
      <c r="AN145" s="10"/>
      <c r="AO145" s="119"/>
      <c r="AP145" s="45"/>
      <c r="AQ145" s="45"/>
      <c r="AR145" s="45"/>
      <c r="AS145" s="45"/>
      <c r="AT145" s="45"/>
      <c r="AU145" s="45"/>
    </row>
    <row r="146" customFormat="false" ht="12.75" hidden="false" customHeight="false" outlineLevel="0" collapsed="false">
      <c r="C146" s="41"/>
      <c r="D146" s="41"/>
      <c r="E146" s="43"/>
      <c r="F146" s="43"/>
      <c r="G146" s="43"/>
      <c r="H146" s="43"/>
      <c r="I146" s="43"/>
      <c r="J146" s="43"/>
      <c r="K146" s="10"/>
      <c r="L146" s="44"/>
      <c r="M146" s="44"/>
      <c r="N146" s="44"/>
      <c r="O146" s="43"/>
      <c r="P146" s="43"/>
      <c r="Q146" s="43"/>
      <c r="R146" s="43"/>
      <c r="S146" s="43"/>
      <c r="T146" s="10"/>
      <c r="U146" s="116"/>
      <c r="V146" s="116"/>
      <c r="W146" s="116"/>
      <c r="X146" s="10"/>
      <c r="Y146" s="117"/>
      <c r="Z146" s="117"/>
      <c r="AA146" s="43"/>
      <c r="AB146" s="118"/>
      <c r="AC146" s="10"/>
      <c r="AD146" s="10"/>
      <c r="AE146" s="116"/>
      <c r="AF146" s="116"/>
      <c r="AG146" s="116"/>
      <c r="AH146" s="10"/>
      <c r="AI146" s="117"/>
      <c r="AJ146" s="117"/>
      <c r="AK146" s="43"/>
      <c r="AL146" s="117"/>
      <c r="AM146" s="10"/>
      <c r="AN146" s="10"/>
      <c r="AO146" s="119"/>
      <c r="AP146" s="45"/>
      <c r="AQ146" s="45"/>
      <c r="AR146" s="45"/>
      <c r="AS146" s="45"/>
      <c r="AT146" s="45"/>
      <c r="AU146" s="45"/>
    </row>
    <row r="147" customFormat="false" ht="12.75" hidden="false" customHeight="false" outlineLevel="0" collapsed="false">
      <c r="C147" s="41"/>
      <c r="D147" s="41"/>
      <c r="E147" s="43"/>
      <c r="F147" s="43"/>
      <c r="G147" s="43"/>
      <c r="H147" s="43"/>
      <c r="I147" s="43"/>
      <c r="J147" s="43"/>
      <c r="K147" s="10"/>
      <c r="L147" s="44"/>
      <c r="M147" s="44"/>
      <c r="N147" s="44"/>
      <c r="O147" s="43"/>
      <c r="P147" s="43"/>
      <c r="Q147" s="43"/>
      <c r="R147" s="43"/>
      <c r="S147" s="43"/>
      <c r="T147" s="10"/>
      <c r="U147" s="116"/>
      <c r="V147" s="116"/>
      <c r="W147" s="116"/>
      <c r="X147" s="10"/>
      <c r="Y147" s="117"/>
      <c r="Z147" s="117"/>
      <c r="AA147" s="43"/>
      <c r="AB147" s="118"/>
      <c r="AC147" s="10"/>
      <c r="AD147" s="10"/>
      <c r="AE147" s="116"/>
      <c r="AF147" s="116"/>
      <c r="AG147" s="116"/>
      <c r="AH147" s="10"/>
      <c r="AI147" s="117"/>
      <c r="AJ147" s="117"/>
      <c r="AK147" s="43"/>
      <c r="AL147" s="117"/>
      <c r="AM147" s="10"/>
      <c r="AN147" s="10"/>
      <c r="AO147" s="119"/>
      <c r="AP147" s="45"/>
      <c r="AQ147" s="45"/>
      <c r="AR147" s="45"/>
      <c r="AS147" s="45"/>
      <c r="AT147" s="45"/>
      <c r="AU147" s="45"/>
    </row>
    <row r="148" customFormat="false" ht="12.75" hidden="false" customHeight="false" outlineLevel="0" collapsed="false">
      <c r="C148" s="41"/>
      <c r="D148" s="41"/>
      <c r="E148" s="43"/>
      <c r="F148" s="43"/>
      <c r="G148" s="43"/>
      <c r="H148" s="43"/>
      <c r="I148" s="43"/>
      <c r="J148" s="43"/>
      <c r="K148" s="10"/>
      <c r="L148" s="44"/>
      <c r="M148" s="44"/>
      <c r="N148" s="44"/>
      <c r="O148" s="43"/>
      <c r="P148" s="43"/>
      <c r="Q148" s="43"/>
      <c r="R148" s="43"/>
      <c r="S148" s="43"/>
      <c r="T148" s="10"/>
      <c r="U148" s="116"/>
      <c r="V148" s="116"/>
      <c r="W148" s="116"/>
      <c r="X148" s="10"/>
      <c r="Y148" s="117"/>
      <c r="Z148" s="117"/>
      <c r="AA148" s="43"/>
      <c r="AB148" s="118"/>
      <c r="AC148" s="10"/>
      <c r="AD148" s="10"/>
      <c r="AE148" s="116"/>
      <c r="AF148" s="116"/>
      <c r="AG148" s="116"/>
      <c r="AH148" s="10"/>
      <c r="AI148" s="117"/>
      <c r="AJ148" s="117"/>
      <c r="AK148" s="43"/>
      <c r="AL148" s="117"/>
      <c r="AM148" s="10"/>
      <c r="AN148" s="10"/>
      <c r="AO148" s="119"/>
      <c r="AP148" s="45"/>
      <c r="AQ148" s="45"/>
      <c r="AR148" s="45"/>
      <c r="AS148" s="45"/>
      <c r="AT148" s="45"/>
      <c r="AU148" s="45"/>
    </row>
    <row r="149" customFormat="false" ht="12.75" hidden="false" customHeight="false" outlineLevel="0" collapsed="false">
      <c r="C149" s="41"/>
      <c r="D149" s="41"/>
      <c r="E149" s="43"/>
      <c r="F149" s="43"/>
      <c r="G149" s="43"/>
      <c r="H149" s="43"/>
      <c r="I149" s="43"/>
      <c r="J149" s="43"/>
      <c r="K149" s="10"/>
      <c r="L149" s="44"/>
      <c r="M149" s="44"/>
      <c r="N149" s="44"/>
      <c r="O149" s="43"/>
      <c r="P149" s="43"/>
      <c r="Q149" s="43"/>
      <c r="R149" s="43"/>
      <c r="S149" s="43"/>
      <c r="T149" s="10"/>
      <c r="U149" s="116"/>
      <c r="V149" s="116"/>
      <c r="W149" s="116"/>
      <c r="X149" s="10"/>
      <c r="Y149" s="117"/>
      <c r="Z149" s="117"/>
      <c r="AA149" s="43"/>
      <c r="AB149" s="118"/>
      <c r="AC149" s="10"/>
      <c r="AD149" s="10"/>
      <c r="AE149" s="116"/>
      <c r="AF149" s="116"/>
      <c r="AG149" s="116"/>
      <c r="AH149" s="10"/>
      <c r="AI149" s="117"/>
      <c r="AJ149" s="117"/>
      <c r="AK149" s="43"/>
      <c r="AL149" s="117"/>
      <c r="AM149" s="10"/>
      <c r="AN149" s="10"/>
      <c r="AO149" s="119"/>
      <c r="AP149" s="45"/>
      <c r="AQ149" s="45"/>
      <c r="AR149" s="45"/>
      <c r="AS149" s="45"/>
      <c r="AT149" s="45"/>
      <c r="AU149" s="45"/>
    </row>
    <row r="150" customFormat="false" ht="12.75" hidden="false" customHeight="false" outlineLevel="0" collapsed="false">
      <c r="C150" s="41"/>
      <c r="D150" s="41"/>
      <c r="E150" s="43"/>
      <c r="F150" s="43"/>
      <c r="G150" s="43"/>
      <c r="H150" s="43"/>
      <c r="I150" s="43"/>
      <c r="J150" s="43"/>
      <c r="K150" s="10"/>
      <c r="L150" s="44"/>
      <c r="M150" s="44"/>
      <c r="N150" s="44"/>
      <c r="O150" s="43"/>
      <c r="P150" s="43"/>
      <c r="Q150" s="43"/>
      <c r="R150" s="43"/>
      <c r="S150" s="43"/>
      <c r="T150" s="10"/>
      <c r="U150" s="116"/>
      <c r="V150" s="116"/>
      <c r="W150" s="116"/>
      <c r="X150" s="10"/>
      <c r="Y150" s="117"/>
      <c r="Z150" s="117"/>
      <c r="AA150" s="43"/>
      <c r="AB150" s="118"/>
      <c r="AC150" s="10"/>
      <c r="AD150" s="10"/>
      <c r="AE150" s="116"/>
      <c r="AF150" s="116"/>
      <c r="AG150" s="116"/>
      <c r="AH150" s="10"/>
      <c r="AI150" s="117"/>
      <c r="AJ150" s="117"/>
      <c r="AK150" s="43"/>
      <c r="AL150" s="117"/>
      <c r="AM150" s="10"/>
      <c r="AN150" s="10"/>
      <c r="AO150" s="119"/>
      <c r="AP150" s="45"/>
      <c r="AQ150" s="45"/>
      <c r="AR150" s="45"/>
      <c r="AS150" s="45"/>
      <c r="AT150" s="45"/>
      <c r="AU150" s="45"/>
    </row>
    <row r="151" customFormat="false" ht="12.75" hidden="false" customHeight="false" outlineLevel="0" collapsed="false">
      <c r="C151" s="41"/>
      <c r="D151" s="41"/>
      <c r="E151" s="43"/>
      <c r="F151" s="43"/>
      <c r="G151" s="43"/>
      <c r="H151" s="43"/>
      <c r="I151" s="43"/>
      <c r="J151" s="43"/>
      <c r="K151" s="10"/>
      <c r="L151" s="44"/>
      <c r="M151" s="44"/>
      <c r="N151" s="44"/>
      <c r="O151" s="43"/>
      <c r="P151" s="43"/>
      <c r="Q151" s="43"/>
      <c r="R151" s="43"/>
      <c r="S151" s="43"/>
      <c r="T151" s="10"/>
      <c r="U151" s="116"/>
      <c r="V151" s="116"/>
      <c r="W151" s="116"/>
      <c r="X151" s="10"/>
      <c r="Y151" s="117"/>
      <c r="Z151" s="117"/>
      <c r="AA151" s="43"/>
      <c r="AB151" s="118"/>
      <c r="AC151" s="10"/>
      <c r="AD151" s="10"/>
      <c r="AE151" s="116"/>
      <c r="AF151" s="116"/>
      <c r="AG151" s="116"/>
      <c r="AH151" s="10"/>
      <c r="AI151" s="117"/>
      <c r="AJ151" s="117"/>
      <c r="AK151" s="43"/>
      <c r="AL151" s="117"/>
      <c r="AM151" s="10"/>
      <c r="AN151" s="10"/>
      <c r="AO151" s="119"/>
      <c r="AP151" s="45"/>
      <c r="AQ151" s="45"/>
      <c r="AR151" s="45"/>
      <c r="AS151" s="45"/>
      <c r="AT151" s="45"/>
      <c r="AU151" s="45"/>
    </row>
    <row r="152" customFormat="false" ht="12.75" hidden="false" customHeight="false" outlineLevel="0" collapsed="false">
      <c r="C152" s="41"/>
      <c r="D152" s="41"/>
      <c r="E152" s="43"/>
      <c r="F152" s="43"/>
      <c r="G152" s="43"/>
      <c r="H152" s="43"/>
      <c r="I152" s="43"/>
      <c r="J152" s="43"/>
      <c r="K152" s="10"/>
      <c r="L152" s="44"/>
      <c r="M152" s="44"/>
      <c r="N152" s="44"/>
      <c r="O152" s="43"/>
      <c r="P152" s="43"/>
      <c r="Q152" s="43"/>
      <c r="R152" s="43"/>
      <c r="S152" s="43"/>
      <c r="T152" s="10"/>
      <c r="U152" s="116"/>
      <c r="V152" s="116"/>
      <c r="W152" s="116"/>
      <c r="X152" s="10"/>
      <c r="Y152" s="117"/>
      <c r="Z152" s="117"/>
      <c r="AA152" s="43"/>
      <c r="AB152" s="118"/>
      <c r="AC152" s="10"/>
      <c r="AD152" s="10"/>
      <c r="AE152" s="116"/>
      <c r="AF152" s="116"/>
      <c r="AG152" s="116"/>
      <c r="AH152" s="10"/>
      <c r="AI152" s="117"/>
      <c r="AJ152" s="117"/>
      <c r="AK152" s="43"/>
      <c r="AL152" s="117"/>
      <c r="AM152" s="10"/>
      <c r="AN152" s="10"/>
      <c r="AO152" s="119"/>
      <c r="AP152" s="45"/>
      <c r="AQ152" s="45"/>
      <c r="AR152" s="45"/>
      <c r="AS152" s="45"/>
      <c r="AT152" s="45"/>
      <c r="AU152" s="45"/>
    </row>
    <row r="153" customFormat="false" ht="12.75" hidden="false" customHeight="false" outlineLevel="0" collapsed="false">
      <c r="C153" s="41"/>
      <c r="D153" s="41"/>
      <c r="E153" s="43"/>
      <c r="F153" s="43"/>
      <c r="G153" s="43"/>
      <c r="H153" s="43"/>
      <c r="I153" s="43"/>
      <c r="J153" s="43"/>
      <c r="K153" s="10"/>
      <c r="L153" s="44"/>
      <c r="M153" s="44"/>
      <c r="N153" s="44"/>
      <c r="O153" s="43"/>
      <c r="P153" s="43"/>
      <c r="Q153" s="43"/>
      <c r="R153" s="43"/>
      <c r="S153" s="43"/>
      <c r="T153" s="10"/>
      <c r="U153" s="116"/>
      <c r="V153" s="116"/>
      <c r="W153" s="116"/>
      <c r="X153" s="10"/>
      <c r="Y153" s="117"/>
      <c r="Z153" s="117"/>
      <c r="AA153" s="43"/>
      <c r="AB153" s="118"/>
      <c r="AC153" s="10"/>
      <c r="AD153" s="10"/>
      <c r="AE153" s="116"/>
      <c r="AF153" s="116"/>
      <c r="AG153" s="116"/>
      <c r="AH153" s="10"/>
      <c r="AI153" s="117"/>
      <c r="AJ153" s="117"/>
      <c r="AK153" s="43"/>
      <c r="AL153" s="117"/>
      <c r="AM153" s="10"/>
      <c r="AN153" s="10"/>
      <c r="AO153" s="119"/>
      <c r="AP153" s="45"/>
      <c r="AQ153" s="45"/>
      <c r="AR153" s="45"/>
      <c r="AS153" s="45"/>
      <c r="AT153" s="45"/>
      <c r="AU153" s="45"/>
    </row>
    <row r="154" customFormat="false" ht="12.75" hidden="false" customHeight="false" outlineLevel="0" collapsed="false">
      <c r="C154" s="41"/>
      <c r="D154" s="41"/>
      <c r="E154" s="43"/>
      <c r="F154" s="43"/>
      <c r="G154" s="43"/>
      <c r="H154" s="43"/>
      <c r="I154" s="43"/>
      <c r="J154" s="43"/>
      <c r="K154" s="10"/>
      <c r="L154" s="44"/>
      <c r="M154" s="44"/>
      <c r="N154" s="44"/>
      <c r="O154" s="43"/>
      <c r="P154" s="43"/>
      <c r="Q154" s="43"/>
      <c r="R154" s="43"/>
      <c r="S154" s="43"/>
      <c r="T154" s="10"/>
      <c r="U154" s="116"/>
      <c r="V154" s="116"/>
      <c r="W154" s="116"/>
      <c r="X154" s="10"/>
      <c r="Y154" s="117"/>
      <c r="Z154" s="117"/>
      <c r="AA154" s="43"/>
      <c r="AB154" s="118"/>
      <c r="AC154" s="10"/>
      <c r="AD154" s="10"/>
      <c r="AE154" s="116"/>
      <c r="AF154" s="116"/>
      <c r="AG154" s="116"/>
      <c r="AH154" s="10"/>
      <c r="AI154" s="117"/>
      <c r="AJ154" s="117"/>
      <c r="AK154" s="43"/>
      <c r="AL154" s="117"/>
      <c r="AM154" s="10"/>
      <c r="AN154" s="10"/>
      <c r="AO154" s="119"/>
      <c r="AP154" s="45"/>
      <c r="AQ154" s="45"/>
      <c r="AR154" s="45"/>
      <c r="AS154" s="45"/>
      <c r="AT154" s="45"/>
      <c r="AU154" s="45"/>
    </row>
    <row r="155" customFormat="false" ht="12.75" hidden="false" customHeight="false" outlineLevel="0" collapsed="false">
      <c r="C155" s="41"/>
      <c r="D155" s="41"/>
      <c r="E155" s="43"/>
      <c r="F155" s="43"/>
      <c r="G155" s="43"/>
      <c r="H155" s="43"/>
      <c r="I155" s="43"/>
      <c r="J155" s="43"/>
      <c r="K155" s="10"/>
      <c r="L155" s="44"/>
      <c r="M155" s="44"/>
      <c r="N155" s="44"/>
      <c r="O155" s="43"/>
      <c r="P155" s="43"/>
      <c r="Q155" s="43"/>
      <c r="R155" s="43"/>
      <c r="S155" s="43"/>
      <c r="T155" s="10"/>
      <c r="U155" s="116"/>
      <c r="V155" s="116"/>
      <c r="W155" s="116"/>
      <c r="X155" s="10"/>
      <c r="Y155" s="117"/>
      <c r="Z155" s="117"/>
      <c r="AA155" s="43"/>
      <c r="AB155" s="118"/>
      <c r="AC155" s="10"/>
      <c r="AD155" s="10"/>
      <c r="AE155" s="116"/>
      <c r="AF155" s="116"/>
      <c r="AG155" s="116"/>
      <c r="AH155" s="10"/>
      <c r="AI155" s="117"/>
      <c r="AJ155" s="117"/>
      <c r="AK155" s="43"/>
      <c r="AL155" s="117"/>
      <c r="AM155" s="10"/>
      <c r="AN155" s="10"/>
      <c r="AO155" s="119"/>
      <c r="AP155" s="45"/>
      <c r="AQ155" s="45"/>
      <c r="AR155" s="45"/>
      <c r="AS155" s="45"/>
      <c r="AT155" s="45"/>
      <c r="AU155" s="45"/>
    </row>
    <row r="156" customFormat="false" ht="12.75" hidden="false" customHeight="false" outlineLevel="0" collapsed="false">
      <c r="C156" s="41"/>
      <c r="D156" s="41"/>
      <c r="E156" s="43"/>
      <c r="F156" s="43"/>
      <c r="G156" s="43"/>
      <c r="H156" s="43"/>
      <c r="I156" s="43"/>
      <c r="J156" s="43"/>
      <c r="K156" s="10"/>
      <c r="L156" s="44"/>
      <c r="M156" s="44"/>
      <c r="N156" s="44"/>
      <c r="O156" s="43"/>
      <c r="P156" s="43"/>
      <c r="Q156" s="43"/>
      <c r="R156" s="43"/>
      <c r="S156" s="43"/>
      <c r="T156" s="10"/>
      <c r="U156" s="116"/>
      <c r="V156" s="116"/>
      <c r="W156" s="116"/>
      <c r="X156" s="10"/>
      <c r="Y156" s="117"/>
      <c r="Z156" s="117"/>
      <c r="AA156" s="43"/>
      <c r="AB156" s="118"/>
      <c r="AC156" s="10"/>
      <c r="AD156" s="10"/>
      <c r="AE156" s="116"/>
      <c r="AF156" s="116"/>
      <c r="AG156" s="116"/>
      <c r="AH156" s="10"/>
      <c r="AI156" s="117"/>
      <c r="AJ156" s="117"/>
      <c r="AK156" s="43"/>
      <c r="AL156" s="117"/>
      <c r="AM156" s="10"/>
      <c r="AN156" s="10"/>
      <c r="AO156" s="119"/>
      <c r="AP156" s="45"/>
      <c r="AQ156" s="45"/>
      <c r="AR156" s="45"/>
      <c r="AS156" s="45"/>
      <c r="AT156" s="45"/>
      <c r="AU156" s="45"/>
    </row>
    <row r="157" customFormat="false" ht="12.75" hidden="false" customHeight="false" outlineLevel="0" collapsed="false">
      <c r="C157" s="41"/>
      <c r="D157" s="41"/>
      <c r="E157" s="43"/>
      <c r="F157" s="43"/>
      <c r="G157" s="43"/>
      <c r="H157" s="43"/>
      <c r="I157" s="43"/>
      <c r="J157" s="43"/>
      <c r="K157" s="10"/>
      <c r="L157" s="44"/>
      <c r="M157" s="44"/>
      <c r="N157" s="44"/>
      <c r="O157" s="43"/>
      <c r="P157" s="43"/>
      <c r="Q157" s="43"/>
      <c r="R157" s="43"/>
      <c r="S157" s="43"/>
      <c r="T157" s="10"/>
      <c r="U157" s="116"/>
      <c r="V157" s="116"/>
      <c r="W157" s="116"/>
      <c r="X157" s="10"/>
      <c r="Y157" s="117"/>
      <c r="Z157" s="117"/>
      <c r="AA157" s="43"/>
      <c r="AB157" s="118"/>
      <c r="AC157" s="10"/>
      <c r="AD157" s="10"/>
      <c r="AE157" s="116"/>
      <c r="AF157" s="116"/>
      <c r="AG157" s="116"/>
      <c r="AH157" s="10"/>
      <c r="AI157" s="117"/>
      <c r="AJ157" s="117"/>
      <c r="AK157" s="43"/>
      <c r="AL157" s="117"/>
      <c r="AM157" s="10"/>
      <c r="AN157" s="10"/>
      <c r="AO157" s="119"/>
      <c r="AP157" s="45"/>
      <c r="AQ157" s="45"/>
      <c r="AR157" s="45"/>
      <c r="AS157" s="45"/>
      <c r="AT157" s="45"/>
      <c r="AU157" s="45"/>
    </row>
    <row r="158" customFormat="false" ht="12.75" hidden="false" customHeight="false" outlineLevel="0" collapsed="false">
      <c r="C158" s="41"/>
      <c r="D158" s="41"/>
      <c r="E158" s="43"/>
      <c r="F158" s="43"/>
      <c r="G158" s="43"/>
      <c r="H158" s="43"/>
      <c r="I158" s="43"/>
      <c r="J158" s="43"/>
      <c r="K158" s="10"/>
      <c r="L158" s="44"/>
      <c r="M158" s="44"/>
      <c r="N158" s="44"/>
      <c r="O158" s="43"/>
      <c r="P158" s="43"/>
      <c r="Q158" s="43"/>
      <c r="R158" s="43"/>
      <c r="S158" s="43"/>
      <c r="T158" s="10"/>
      <c r="U158" s="116"/>
      <c r="V158" s="116"/>
      <c r="W158" s="116"/>
      <c r="X158" s="10"/>
      <c r="Y158" s="117"/>
      <c r="Z158" s="117"/>
      <c r="AA158" s="43"/>
      <c r="AB158" s="118"/>
      <c r="AC158" s="10"/>
      <c r="AD158" s="10"/>
      <c r="AE158" s="116"/>
      <c r="AF158" s="116"/>
      <c r="AG158" s="116"/>
      <c r="AH158" s="10"/>
      <c r="AI158" s="117"/>
      <c r="AJ158" s="117"/>
      <c r="AK158" s="43"/>
      <c r="AL158" s="117"/>
      <c r="AM158" s="10"/>
      <c r="AN158" s="10"/>
      <c r="AO158" s="119"/>
      <c r="AP158" s="45"/>
      <c r="AQ158" s="45"/>
      <c r="AR158" s="45"/>
      <c r="AS158" s="45"/>
      <c r="AT158" s="45"/>
      <c r="AU158" s="45"/>
    </row>
    <row r="159" customFormat="false" ht="12.75" hidden="false" customHeight="false" outlineLevel="0" collapsed="false">
      <c r="C159" s="41"/>
      <c r="D159" s="41"/>
      <c r="E159" s="43"/>
      <c r="F159" s="43"/>
      <c r="G159" s="43"/>
      <c r="H159" s="43"/>
      <c r="I159" s="43"/>
      <c r="J159" s="43"/>
      <c r="K159" s="10"/>
      <c r="L159" s="44"/>
      <c r="M159" s="44"/>
      <c r="N159" s="44"/>
      <c r="O159" s="43"/>
      <c r="P159" s="43"/>
      <c r="Q159" s="43"/>
      <c r="R159" s="43"/>
      <c r="S159" s="43"/>
      <c r="T159" s="10"/>
      <c r="U159" s="116"/>
      <c r="V159" s="116"/>
      <c r="W159" s="116"/>
      <c r="X159" s="10"/>
      <c r="Y159" s="117"/>
      <c r="Z159" s="117"/>
      <c r="AA159" s="43"/>
      <c r="AB159" s="118"/>
      <c r="AC159" s="10"/>
      <c r="AD159" s="10"/>
      <c r="AE159" s="116"/>
      <c r="AF159" s="116"/>
      <c r="AG159" s="116"/>
      <c r="AH159" s="10"/>
      <c r="AI159" s="117"/>
      <c r="AJ159" s="117"/>
      <c r="AK159" s="43"/>
      <c r="AL159" s="117"/>
      <c r="AM159" s="10"/>
      <c r="AN159" s="10"/>
      <c r="AO159" s="119"/>
      <c r="AP159" s="45"/>
      <c r="AQ159" s="45"/>
      <c r="AR159" s="45"/>
      <c r="AS159" s="45"/>
      <c r="AT159" s="45"/>
      <c r="AU159" s="45"/>
    </row>
    <row r="160" customFormat="false" ht="12.75" hidden="false" customHeight="false" outlineLevel="0" collapsed="false">
      <c r="C160" s="41"/>
      <c r="D160" s="41"/>
      <c r="E160" s="43"/>
      <c r="F160" s="43"/>
      <c r="G160" s="43"/>
      <c r="H160" s="43"/>
      <c r="I160" s="43"/>
      <c r="J160" s="43"/>
      <c r="K160" s="10"/>
      <c r="L160" s="44"/>
      <c r="M160" s="44"/>
      <c r="N160" s="44"/>
      <c r="O160" s="43"/>
      <c r="P160" s="43"/>
      <c r="Q160" s="43"/>
      <c r="R160" s="43"/>
      <c r="S160" s="43"/>
      <c r="T160" s="10"/>
      <c r="U160" s="116"/>
      <c r="V160" s="116"/>
      <c r="W160" s="116"/>
      <c r="X160" s="10"/>
      <c r="Y160" s="117"/>
      <c r="Z160" s="117"/>
      <c r="AA160" s="43"/>
      <c r="AB160" s="118"/>
      <c r="AC160" s="10"/>
      <c r="AD160" s="10"/>
      <c r="AE160" s="116"/>
      <c r="AF160" s="116"/>
      <c r="AG160" s="116"/>
      <c r="AH160" s="10"/>
      <c r="AI160" s="117"/>
      <c r="AJ160" s="117"/>
      <c r="AK160" s="43"/>
      <c r="AL160" s="117"/>
      <c r="AM160" s="10"/>
      <c r="AN160" s="10"/>
      <c r="AO160" s="119"/>
      <c r="AP160" s="45"/>
      <c r="AQ160" s="45"/>
      <c r="AR160" s="45"/>
      <c r="AS160" s="45"/>
      <c r="AT160" s="45"/>
      <c r="AU160" s="45"/>
    </row>
    <row r="161" customFormat="false" ht="12.75" hidden="false" customHeight="false" outlineLevel="0" collapsed="false">
      <c r="C161" s="41"/>
      <c r="D161" s="41"/>
      <c r="E161" s="43"/>
      <c r="F161" s="43"/>
      <c r="G161" s="43"/>
      <c r="H161" s="43"/>
      <c r="I161" s="43"/>
      <c r="J161" s="43"/>
      <c r="K161" s="10"/>
      <c r="L161" s="44"/>
      <c r="M161" s="44"/>
      <c r="N161" s="44"/>
      <c r="O161" s="43"/>
      <c r="P161" s="43"/>
      <c r="Q161" s="43"/>
      <c r="R161" s="43"/>
      <c r="S161" s="43"/>
      <c r="T161" s="10"/>
      <c r="U161" s="116"/>
      <c r="V161" s="116"/>
      <c r="W161" s="116"/>
      <c r="X161" s="10"/>
      <c r="Y161" s="117"/>
      <c r="Z161" s="117"/>
      <c r="AA161" s="43"/>
      <c r="AB161" s="118"/>
      <c r="AC161" s="10"/>
      <c r="AD161" s="10"/>
      <c r="AE161" s="116"/>
      <c r="AF161" s="116"/>
      <c r="AG161" s="116"/>
      <c r="AH161" s="10"/>
      <c r="AI161" s="117"/>
      <c r="AJ161" s="117"/>
      <c r="AK161" s="43"/>
      <c r="AL161" s="117"/>
      <c r="AM161" s="10"/>
      <c r="AN161" s="10"/>
      <c r="AO161" s="119"/>
      <c r="AP161" s="45"/>
      <c r="AQ161" s="45"/>
      <c r="AR161" s="45"/>
      <c r="AS161" s="45"/>
      <c r="AT161" s="45"/>
      <c r="AU161" s="45"/>
    </row>
    <row r="162" customFormat="false" ht="12.75" hidden="false" customHeight="false" outlineLevel="0" collapsed="false">
      <c r="C162" s="41"/>
      <c r="D162" s="41"/>
      <c r="E162" s="43"/>
      <c r="F162" s="43"/>
      <c r="G162" s="43"/>
      <c r="H162" s="43"/>
      <c r="I162" s="43"/>
      <c r="J162" s="43"/>
      <c r="K162" s="10"/>
      <c r="L162" s="44"/>
      <c r="M162" s="44"/>
      <c r="N162" s="44"/>
      <c r="O162" s="43"/>
      <c r="P162" s="43"/>
      <c r="Q162" s="43"/>
      <c r="R162" s="43"/>
      <c r="S162" s="43"/>
      <c r="T162" s="10"/>
      <c r="U162" s="116"/>
      <c r="V162" s="116"/>
      <c r="W162" s="116"/>
      <c r="X162" s="10"/>
      <c r="Y162" s="117"/>
      <c r="Z162" s="117"/>
      <c r="AA162" s="43"/>
      <c r="AB162" s="118"/>
      <c r="AC162" s="10"/>
      <c r="AD162" s="10"/>
      <c r="AE162" s="116"/>
      <c r="AF162" s="116"/>
      <c r="AG162" s="116"/>
      <c r="AH162" s="10"/>
      <c r="AI162" s="117"/>
      <c r="AJ162" s="117"/>
      <c r="AK162" s="43"/>
      <c r="AL162" s="117"/>
      <c r="AM162" s="10"/>
      <c r="AN162" s="10"/>
      <c r="AO162" s="119"/>
      <c r="AP162" s="45"/>
      <c r="AQ162" s="45"/>
      <c r="AR162" s="45"/>
      <c r="AS162" s="45"/>
      <c r="AT162" s="45"/>
      <c r="AU162" s="45"/>
    </row>
    <row r="163" customFormat="false" ht="12.75" hidden="false" customHeight="false" outlineLevel="0" collapsed="false">
      <c r="C163" s="41"/>
      <c r="D163" s="41"/>
      <c r="E163" s="43"/>
      <c r="F163" s="43"/>
      <c r="G163" s="43"/>
      <c r="H163" s="43"/>
      <c r="I163" s="43"/>
      <c r="J163" s="43"/>
      <c r="K163" s="10"/>
      <c r="L163" s="44"/>
      <c r="M163" s="44"/>
      <c r="N163" s="44"/>
      <c r="O163" s="43"/>
      <c r="P163" s="43"/>
      <c r="Q163" s="43"/>
      <c r="R163" s="43"/>
      <c r="S163" s="43"/>
      <c r="T163" s="10"/>
      <c r="U163" s="116"/>
      <c r="V163" s="116"/>
      <c r="W163" s="116"/>
      <c r="X163" s="10"/>
      <c r="Y163" s="117"/>
      <c r="Z163" s="117"/>
      <c r="AA163" s="43"/>
      <c r="AB163" s="118"/>
      <c r="AC163" s="10"/>
      <c r="AD163" s="10"/>
      <c r="AE163" s="116"/>
      <c r="AF163" s="116"/>
      <c r="AG163" s="116"/>
      <c r="AH163" s="10"/>
      <c r="AI163" s="117"/>
      <c r="AJ163" s="117"/>
      <c r="AK163" s="43"/>
      <c r="AL163" s="117"/>
      <c r="AM163" s="10"/>
      <c r="AN163" s="10"/>
      <c r="AO163" s="119"/>
      <c r="AP163" s="45"/>
      <c r="AQ163" s="45"/>
      <c r="AR163" s="45"/>
      <c r="AS163" s="45"/>
      <c r="AT163" s="45"/>
      <c r="AU163" s="45"/>
    </row>
    <row r="164" customFormat="false" ht="12.75" hidden="false" customHeight="false" outlineLevel="0" collapsed="false">
      <c r="C164" s="41"/>
      <c r="D164" s="41"/>
      <c r="E164" s="43"/>
      <c r="F164" s="43"/>
      <c r="G164" s="43"/>
      <c r="H164" s="43"/>
      <c r="I164" s="43"/>
      <c r="J164" s="43"/>
      <c r="K164" s="10"/>
      <c r="L164" s="44"/>
      <c r="M164" s="44"/>
      <c r="N164" s="44"/>
      <c r="O164" s="43"/>
      <c r="P164" s="43"/>
      <c r="Q164" s="43"/>
      <c r="R164" s="43"/>
      <c r="S164" s="43"/>
      <c r="T164" s="10"/>
      <c r="U164" s="116"/>
      <c r="V164" s="116"/>
      <c r="W164" s="116"/>
      <c r="X164" s="10"/>
      <c r="Y164" s="117"/>
      <c r="Z164" s="117"/>
      <c r="AA164" s="43"/>
      <c r="AB164" s="118"/>
      <c r="AC164" s="10"/>
      <c r="AD164" s="10"/>
      <c r="AE164" s="116"/>
      <c r="AF164" s="116"/>
      <c r="AG164" s="116"/>
      <c r="AH164" s="10"/>
      <c r="AI164" s="117"/>
      <c r="AJ164" s="117"/>
      <c r="AK164" s="43"/>
      <c r="AL164" s="117"/>
      <c r="AM164" s="10"/>
      <c r="AN164" s="10"/>
      <c r="AO164" s="119"/>
      <c r="AP164" s="45"/>
      <c r="AQ164" s="45"/>
      <c r="AR164" s="45"/>
      <c r="AS164" s="45"/>
      <c r="AT164" s="45"/>
      <c r="AU164" s="45"/>
    </row>
    <row r="165" customFormat="false" ht="12.75" hidden="false" customHeight="false" outlineLevel="0" collapsed="false">
      <c r="C165" s="41"/>
      <c r="D165" s="41"/>
      <c r="E165" s="43"/>
      <c r="F165" s="43"/>
      <c r="G165" s="43"/>
      <c r="H165" s="43"/>
      <c r="I165" s="43"/>
      <c r="J165" s="43"/>
      <c r="K165" s="10"/>
      <c r="L165" s="44"/>
      <c r="M165" s="44"/>
      <c r="N165" s="44"/>
      <c r="O165" s="43"/>
      <c r="P165" s="43"/>
      <c r="Q165" s="43"/>
      <c r="R165" s="43"/>
      <c r="S165" s="43"/>
      <c r="T165" s="10"/>
      <c r="U165" s="116"/>
      <c r="V165" s="116"/>
      <c r="W165" s="116"/>
      <c r="X165" s="10"/>
      <c r="Y165" s="117"/>
      <c r="Z165" s="117"/>
      <c r="AA165" s="43"/>
      <c r="AB165" s="118"/>
      <c r="AC165" s="10"/>
      <c r="AD165" s="10"/>
      <c r="AE165" s="116"/>
      <c r="AF165" s="116"/>
      <c r="AG165" s="116"/>
      <c r="AH165" s="10"/>
      <c r="AI165" s="117"/>
      <c r="AJ165" s="117"/>
      <c r="AK165" s="43"/>
      <c r="AL165" s="117"/>
      <c r="AM165" s="10"/>
      <c r="AN165" s="10"/>
      <c r="AO165" s="119"/>
      <c r="AP165" s="45"/>
      <c r="AQ165" s="45"/>
      <c r="AR165" s="45"/>
      <c r="AS165" s="45"/>
      <c r="AT165" s="45"/>
      <c r="AU165" s="45"/>
    </row>
    <row r="166" customFormat="false" ht="12.75" hidden="false" customHeight="false" outlineLevel="0" collapsed="false">
      <c r="C166" s="41"/>
      <c r="D166" s="41"/>
      <c r="E166" s="43"/>
      <c r="F166" s="43"/>
      <c r="G166" s="43"/>
      <c r="H166" s="43"/>
      <c r="I166" s="43"/>
      <c r="J166" s="43"/>
      <c r="K166" s="10"/>
      <c r="L166" s="44"/>
      <c r="M166" s="44"/>
      <c r="N166" s="44"/>
      <c r="O166" s="43"/>
      <c r="P166" s="43"/>
      <c r="Q166" s="43"/>
      <c r="R166" s="43"/>
      <c r="S166" s="43"/>
      <c r="T166" s="10"/>
      <c r="U166" s="116"/>
      <c r="V166" s="116"/>
      <c r="W166" s="116"/>
      <c r="X166" s="10"/>
      <c r="Y166" s="117"/>
      <c r="Z166" s="117"/>
      <c r="AA166" s="43"/>
      <c r="AB166" s="118"/>
      <c r="AC166" s="10"/>
      <c r="AD166" s="10"/>
      <c r="AE166" s="116"/>
      <c r="AF166" s="116"/>
      <c r="AG166" s="116"/>
      <c r="AH166" s="10"/>
      <c r="AI166" s="117"/>
      <c r="AJ166" s="117"/>
      <c r="AK166" s="43"/>
      <c r="AL166" s="117"/>
      <c r="AM166" s="10"/>
      <c r="AN166" s="10"/>
      <c r="AO166" s="119"/>
      <c r="AP166" s="45"/>
      <c r="AQ166" s="45"/>
      <c r="AR166" s="45"/>
      <c r="AS166" s="45"/>
      <c r="AT166" s="45"/>
      <c r="AU166" s="45"/>
    </row>
    <row r="167" customFormat="false" ht="12.75" hidden="false" customHeight="false" outlineLevel="0" collapsed="false">
      <c r="C167" s="41"/>
      <c r="D167" s="41"/>
      <c r="E167" s="43"/>
      <c r="F167" s="43"/>
      <c r="G167" s="43"/>
      <c r="H167" s="43"/>
      <c r="I167" s="43"/>
      <c r="J167" s="43"/>
      <c r="K167" s="10"/>
      <c r="L167" s="44"/>
      <c r="M167" s="44"/>
      <c r="N167" s="44"/>
      <c r="O167" s="43"/>
      <c r="P167" s="43"/>
      <c r="Q167" s="43"/>
      <c r="R167" s="43"/>
      <c r="S167" s="43"/>
      <c r="T167" s="10"/>
      <c r="U167" s="116"/>
      <c r="V167" s="116"/>
      <c r="W167" s="116"/>
      <c r="X167" s="10"/>
      <c r="Y167" s="117"/>
      <c r="Z167" s="117"/>
      <c r="AA167" s="43"/>
      <c r="AB167" s="118"/>
      <c r="AC167" s="10"/>
      <c r="AD167" s="10"/>
      <c r="AE167" s="116"/>
      <c r="AF167" s="116"/>
      <c r="AG167" s="116"/>
      <c r="AH167" s="10"/>
      <c r="AI167" s="117"/>
      <c r="AJ167" s="117"/>
      <c r="AK167" s="43"/>
      <c r="AL167" s="117"/>
      <c r="AM167" s="10"/>
      <c r="AN167" s="10"/>
      <c r="AO167" s="119"/>
      <c r="AP167" s="45"/>
      <c r="AQ167" s="45"/>
      <c r="AR167" s="45"/>
      <c r="AS167" s="45"/>
      <c r="AT167" s="45"/>
      <c r="AU167" s="45"/>
    </row>
    <row r="168" customFormat="false" ht="12.75" hidden="false" customHeight="false" outlineLevel="0" collapsed="false">
      <c r="C168" s="41"/>
      <c r="D168" s="41"/>
      <c r="E168" s="43"/>
      <c r="F168" s="43"/>
      <c r="G168" s="43"/>
      <c r="H168" s="43"/>
      <c r="I168" s="43"/>
      <c r="J168" s="43"/>
      <c r="K168" s="10"/>
      <c r="L168" s="44"/>
      <c r="M168" s="44"/>
      <c r="N168" s="44"/>
      <c r="O168" s="43"/>
      <c r="P168" s="43"/>
      <c r="Q168" s="43"/>
      <c r="R168" s="43"/>
      <c r="S168" s="43"/>
      <c r="T168" s="10"/>
      <c r="U168" s="116"/>
      <c r="V168" s="116"/>
      <c r="W168" s="116"/>
      <c r="X168" s="10"/>
      <c r="Y168" s="117"/>
      <c r="Z168" s="117"/>
      <c r="AA168" s="43"/>
      <c r="AB168" s="118"/>
      <c r="AC168" s="10"/>
      <c r="AD168" s="10"/>
      <c r="AE168" s="116"/>
      <c r="AF168" s="116"/>
      <c r="AG168" s="116"/>
      <c r="AH168" s="10"/>
      <c r="AI168" s="117"/>
      <c r="AJ168" s="117"/>
      <c r="AK168" s="43"/>
      <c r="AL168" s="117"/>
      <c r="AM168" s="10"/>
      <c r="AN168" s="10"/>
      <c r="AO168" s="119"/>
      <c r="AP168" s="45"/>
      <c r="AQ168" s="45"/>
      <c r="AR168" s="45"/>
      <c r="AS168" s="45"/>
      <c r="AT168" s="45"/>
      <c r="AU168" s="45"/>
    </row>
    <row r="169" customFormat="false" ht="12.75" hidden="false" customHeight="false" outlineLevel="0" collapsed="false">
      <c r="C169" s="41"/>
      <c r="D169" s="41"/>
      <c r="E169" s="43"/>
      <c r="F169" s="43"/>
      <c r="G169" s="43"/>
      <c r="H169" s="43"/>
      <c r="I169" s="43"/>
      <c r="J169" s="43"/>
      <c r="K169" s="10"/>
      <c r="L169" s="44"/>
      <c r="M169" s="44"/>
      <c r="N169" s="44"/>
      <c r="O169" s="43"/>
      <c r="P169" s="43"/>
      <c r="Q169" s="43"/>
      <c r="R169" s="43"/>
      <c r="S169" s="43"/>
      <c r="T169" s="10"/>
      <c r="U169" s="116"/>
      <c r="V169" s="116"/>
      <c r="W169" s="116"/>
      <c r="X169" s="10"/>
      <c r="Y169" s="117"/>
      <c r="Z169" s="117"/>
      <c r="AA169" s="43"/>
      <c r="AB169" s="118"/>
      <c r="AC169" s="10"/>
      <c r="AD169" s="10"/>
      <c r="AE169" s="116"/>
      <c r="AF169" s="116"/>
      <c r="AG169" s="116"/>
      <c r="AH169" s="10"/>
      <c r="AI169" s="117"/>
      <c r="AJ169" s="117"/>
      <c r="AK169" s="43"/>
      <c r="AL169" s="117"/>
      <c r="AM169" s="10"/>
      <c r="AN169" s="10"/>
      <c r="AO169" s="119"/>
      <c r="AP169" s="45"/>
      <c r="AQ169" s="45"/>
      <c r="AR169" s="45"/>
      <c r="AS169" s="45"/>
      <c r="AT169" s="45"/>
      <c r="AU169" s="45"/>
    </row>
    <row r="170" customFormat="false" ht="12.75" hidden="false" customHeight="false" outlineLevel="0" collapsed="false">
      <c r="C170" s="41"/>
      <c r="D170" s="41"/>
      <c r="E170" s="43"/>
      <c r="F170" s="43"/>
      <c r="G170" s="43"/>
      <c r="H170" s="43"/>
      <c r="I170" s="43"/>
      <c r="J170" s="43"/>
      <c r="K170" s="10"/>
      <c r="L170" s="44"/>
      <c r="M170" s="44"/>
      <c r="N170" s="44"/>
      <c r="O170" s="43"/>
      <c r="P170" s="43"/>
      <c r="Q170" s="43"/>
      <c r="R170" s="43"/>
      <c r="S170" s="43"/>
      <c r="T170" s="10"/>
      <c r="U170" s="116"/>
      <c r="V170" s="116"/>
      <c r="W170" s="116"/>
      <c r="X170" s="10"/>
      <c r="Y170" s="117"/>
      <c r="Z170" s="117"/>
      <c r="AA170" s="43"/>
      <c r="AB170" s="118"/>
      <c r="AC170" s="10"/>
      <c r="AD170" s="10"/>
      <c r="AE170" s="116"/>
      <c r="AF170" s="116"/>
      <c r="AG170" s="116"/>
      <c r="AH170" s="10"/>
      <c r="AI170" s="117"/>
      <c r="AJ170" s="117"/>
      <c r="AK170" s="43"/>
      <c r="AL170" s="117"/>
      <c r="AM170" s="10"/>
      <c r="AN170" s="10"/>
      <c r="AO170" s="119"/>
      <c r="AP170" s="45"/>
      <c r="AQ170" s="45"/>
      <c r="AR170" s="45"/>
      <c r="AS170" s="45"/>
      <c r="AT170" s="45"/>
      <c r="AU170" s="45"/>
    </row>
    <row r="171" customFormat="false" ht="12.75" hidden="false" customHeight="false" outlineLevel="0" collapsed="false">
      <c r="C171" s="41"/>
      <c r="D171" s="41"/>
      <c r="E171" s="43"/>
      <c r="F171" s="43"/>
      <c r="G171" s="43"/>
      <c r="H171" s="43"/>
      <c r="I171" s="43"/>
      <c r="J171" s="43"/>
      <c r="K171" s="10"/>
      <c r="L171" s="44"/>
      <c r="M171" s="44"/>
      <c r="N171" s="44"/>
      <c r="O171" s="43"/>
      <c r="P171" s="43"/>
      <c r="Q171" s="43"/>
      <c r="R171" s="43"/>
      <c r="S171" s="43"/>
      <c r="T171" s="10"/>
      <c r="U171" s="116"/>
      <c r="V171" s="116"/>
      <c r="W171" s="116"/>
      <c r="X171" s="10"/>
      <c r="Y171" s="117"/>
      <c r="Z171" s="117"/>
      <c r="AA171" s="43"/>
      <c r="AB171" s="118"/>
      <c r="AC171" s="10"/>
      <c r="AD171" s="10"/>
      <c r="AE171" s="116"/>
      <c r="AF171" s="116"/>
      <c r="AG171" s="116"/>
      <c r="AH171" s="10"/>
      <c r="AI171" s="117"/>
      <c r="AJ171" s="117"/>
      <c r="AK171" s="43"/>
      <c r="AL171" s="117"/>
      <c r="AM171" s="10"/>
      <c r="AN171" s="10"/>
      <c r="AO171" s="119"/>
      <c r="AP171" s="45"/>
      <c r="AQ171" s="45"/>
      <c r="AR171" s="45"/>
      <c r="AS171" s="45"/>
      <c r="AT171" s="45"/>
      <c r="AU171" s="45"/>
    </row>
    <row r="172" customFormat="false" ht="12.75" hidden="false" customHeight="false" outlineLevel="0" collapsed="false">
      <c r="C172" s="41"/>
      <c r="D172" s="41"/>
      <c r="E172" s="43"/>
      <c r="F172" s="43"/>
      <c r="G172" s="43"/>
      <c r="H172" s="43"/>
      <c r="I172" s="43"/>
      <c r="J172" s="43"/>
      <c r="K172" s="10"/>
      <c r="L172" s="44"/>
      <c r="M172" s="44"/>
      <c r="N172" s="44"/>
      <c r="O172" s="43"/>
      <c r="P172" s="43"/>
      <c r="Q172" s="43"/>
      <c r="R172" s="43"/>
      <c r="S172" s="43"/>
      <c r="T172" s="10"/>
      <c r="U172" s="116"/>
      <c r="V172" s="116"/>
      <c r="W172" s="116"/>
      <c r="X172" s="10"/>
      <c r="Y172" s="117"/>
      <c r="Z172" s="117"/>
      <c r="AA172" s="43"/>
      <c r="AB172" s="118"/>
      <c r="AC172" s="10"/>
      <c r="AD172" s="10"/>
      <c r="AE172" s="116"/>
      <c r="AF172" s="116"/>
      <c r="AG172" s="116"/>
      <c r="AH172" s="10"/>
      <c r="AI172" s="117"/>
      <c r="AJ172" s="117"/>
      <c r="AK172" s="43"/>
      <c r="AL172" s="117"/>
      <c r="AM172" s="10"/>
      <c r="AN172" s="10"/>
      <c r="AO172" s="119"/>
      <c r="AP172" s="45"/>
      <c r="AQ172" s="45"/>
      <c r="AR172" s="45"/>
      <c r="AS172" s="45"/>
      <c r="AT172" s="45"/>
      <c r="AU172" s="45"/>
    </row>
    <row r="173" customFormat="false" ht="12.75" hidden="false" customHeight="false" outlineLevel="0" collapsed="false">
      <c r="C173" s="41"/>
      <c r="D173" s="41"/>
      <c r="E173" s="43"/>
      <c r="F173" s="43"/>
      <c r="G173" s="43"/>
      <c r="H173" s="43"/>
      <c r="I173" s="43"/>
      <c r="J173" s="43"/>
      <c r="K173" s="10"/>
      <c r="L173" s="44"/>
      <c r="M173" s="44"/>
      <c r="N173" s="44"/>
      <c r="O173" s="43"/>
      <c r="P173" s="43"/>
      <c r="Q173" s="43"/>
      <c r="R173" s="43"/>
      <c r="S173" s="43"/>
      <c r="T173" s="10"/>
      <c r="U173" s="116"/>
      <c r="V173" s="116"/>
      <c r="W173" s="116"/>
      <c r="X173" s="10"/>
      <c r="Y173" s="117"/>
      <c r="Z173" s="117"/>
      <c r="AA173" s="43"/>
      <c r="AB173" s="118"/>
      <c r="AC173" s="10"/>
      <c r="AD173" s="10"/>
      <c r="AE173" s="116"/>
      <c r="AF173" s="116"/>
      <c r="AG173" s="116"/>
      <c r="AH173" s="10"/>
      <c r="AI173" s="117"/>
      <c r="AJ173" s="117"/>
      <c r="AK173" s="43"/>
      <c r="AL173" s="117"/>
      <c r="AM173" s="10"/>
      <c r="AN173" s="10"/>
      <c r="AO173" s="119"/>
      <c r="AP173" s="45"/>
      <c r="AQ173" s="45"/>
      <c r="AR173" s="45"/>
      <c r="AS173" s="45"/>
      <c r="AT173" s="45"/>
      <c r="AU173" s="45"/>
    </row>
    <row r="174" customFormat="false" ht="12.75" hidden="false" customHeight="false" outlineLevel="0" collapsed="false">
      <c r="C174" s="41"/>
      <c r="D174" s="41"/>
      <c r="E174" s="43"/>
      <c r="F174" s="43"/>
      <c r="G174" s="43"/>
      <c r="H174" s="43"/>
      <c r="I174" s="43"/>
      <c r="J174" s="43"/>
      <c r="K174" s="10"/>
      <c r="L174" s="44"/>
      <c r="M174" s="44"/>
      <c r="N174" s="44"/>
      <c r="O174" s="43"/>
      <c r="P174" s="43"/>
      <c r="Q174" s="43"/>
      <c r="R174" s="43"/>
      <c r="S174" s="43"/>
      <c r="T174" s="10"/>
      <c r="U174" s="116"/>
      <c r="V174" s="116"/>
      <c r="W174" s="116"/>
      <c r="X174" s="10"/>
      <c r="Y174" s="117"/>
      <c r="Z174" s="117"/>
      <c r="AA174" s="43"/>
      <c r="AB174" s="118"/>
      <c r="AC174" s="10"/>
      <c r="AD174" s="10"/>
      <c r="AE174" s="116"/>
      <c r="AF174" s="116"/>
      <c r="AG174" s="116"/>
      <c r="AH174" s="10"/>
      <c r="AI174" s="117"/>
      <c r="AJ174" s="117"/>
      <c r="AK174" s="43"/>
      <c r="AL174" s="117"/>
      <c r="AM174" s="10"/>
      <c r="AN174" s="10"/>
      <c r="AO174" s="119"/>
      <c r="AP174" s="45"/>
      <c r="AQ174" s="45"/>
      <c r="AR174" s="45"/>
      <c r="AS174" s="45"/>
      <c r="AT174" s="45"/>
      <c r="AU174" s="45"/>
    </row>
    <row r="175" customFormat="false" ht="12.75" hidden="false" customHeight="false" outlineLevel="0" collapsed="false">
      <c r="C175" s="41"/>
      <c r="D175" s="41"/>
      <c r="E175" s="43"/>
      <c r="F175" s="43"/>
      <c r="G175" s="43"/>
      <c r="H175" s="43"/>
      <c r="I175" s="43"/>
      <c r="J175" s="43"/>
      <c r="K175" s="10"/>
      <c r="L175" s="44"/>
      <c r="M175" s="44"/>
      <c r="N175" s="44"/>
      <c r="O175" s="43"/>
      <c r="P175" s="43"/>
      <c r="Q175" s="43"/>
      <c r="R175" s="43"/>
      <c r="S175" s="43"/>
      <c r="T175" s="10"/>
      <c r="U175" s="116"/>
      <c r="V175" s="116"/>
      <c r="W175" s="116"/>
      <c r="X175" s="10"/>
      <c r="Y175" s="117"/>
      <c r="Z175" s="117"/>
      <c r="AA175" s="43"/>
      <c r="AB175" s="118"/>
      <c r="AC175" s="10"/>
      <c r="AD175" s="10"/>
      <c r="AE175" s="116"/>
      <c r="AF175" s="116"/>
      <c r="AG175" s="116"/>
      <c r="AH175" s="10"/>
      <c r="AI175" s="117"/>
      <c r="AJ175" s="117"/>
      <c r="AK175" s="43"/>
      <c r="AL175" s="117"/>
      <c r="AM175" s="10"/>
      <c r="AN175" s="10"/>
      <c r="AO175" s="119"/>
      <c r="AP175" s="45"/>
      <c r="AQ175" s="45"/>
      <c r="AR175" s="45"/>
      <c r="AS175" s="45"/>
      <c r="AT175" s="45"/>
      <c r="AU175" s="45"/>
    </row>
    <row r="176" customFormat="false" ht="12.75" hidden="false" customHeight="false" outlineLevel="0" collapsed="false">
      <c r="C176" s="41"/>
      <c r="D176" s="41"/>
      <c r="E176" s="43"/>
      <c r="F176" s="43"/>
      <c r="G176" s="43"/>
      <c r="H176" s="43"/>
      <c r="I176" s="43"/>
      <c r="J176" s="43"/>
      <c r="K176" s="10"/>
      <c r="L176" s="44"/>
      <c r="M176" s="44"/>
      <c r="N176" s="44"/>
      <c r="O176" s="43"/>
      <c r="P176" s="43"/>
      <c r="Q176" s="43"/>
      <c r="R176" s="43"/>
      <c r="S176" s="43"/>
      <c r="T176" s="10"/>
      <c r="U176" s="116"/>
      <c r="V176" s="116"/>
      <c r="W176" s="116"/>
      <c r="X176" s="10"/>
      <c r="Y176" s="117"/>
      <c r="Z176" s="117"/>
      <c r="AA176" s="43"/>
      <c r="AB176" s="118"/>
      <c r="AC176" s="10"/>
      <c r="AD176" s="10"/>
      <c r="AE176" s="116"/>
      <c r="AF176" s="116"/>
      <c r="AG176" s="116"/>
      <c r="AH176" s="10"/>
      <c r="AI176" s="117"/>
      <c r="AJ176" s="117"/>
      <c r="AK176" s="43"/>
      <c r="AL176" s="117"/>
      <c r="AM176" s="10"/>
      <c r="AN176" s="10"/>
      <c r="AO176" s="119"/>
      <c r="AP176" s="45"/>
      <c r="AQ176" s="45"/>
      <c r="AR176" s="45"/>
      <c r="AS176" s="45"/>
      <c r="AT176" s="45"/>
      <c r="AU176" s="45"/>
    </row>
    <row r="177" customFormat="false" ht="12.75" hidden="false" customHeight="false" outlineLevel="0" collapsed="false">
      <c r="C177" s="41"/>
      <c r="D177" s="41"/>
      <c r="E177" s="43"/>
      <c r="F177" s="43"/>
      <c r="G177" s="43"/>
      <c r="H177" s="43"/>
      <c r="I177" s="43"/>
      <c r="J177" s="43"/>
      <c r="K177" s="10"/>
      <c r="L177" s="44"/>
      <c r="M177" s="44"/>
      <c r="N177" s="44"/>
      <c r="O177" s="43"/>
      <c r="P177" s="43"/>
      <c r="Q177" s="43"/>
      <c r="R177" s="43"/>
      <c r="S177" s="43"/>
      <c r="T177" s="10"/>
      <c r="U177" s="116"/>
      <c r="V177" s="116"/>
      <c r="W177" s="116"/>
      <c r="X177" s="10"/>
      <c r="Y177" s="117"/>
      <c r="Z177" s="117"/>
      <c r="AA177" s="43"/>
      <c r="AB177" s="118"/>
      <c r="AC177" s="10"/>
      <c r="AD177" s="10"/>
      <c r="AE177" s="116"/>
      <c r="AF177" s="116"/>
      <c r="AG177" s="116"/>
      <c r="AH177" s="10"/>
      <c r="AI177" s="117"/>
      <c r="AJ177" s="117"/>
      <c r="AK177" s="43"/>
      <c r="AL177" s="117"/>
      <c r="AM177" s="10"/>
      <c r="AN177" s="10"/>
      <c r="AO177" s="119"/>
      <c r="AP177" s="45"/>
      <c r="AQ177" s="45"/>
      <c r="AR177" s="45"/>
      <c r="AS177" s="45"/>
      <c r="AT177" s="45"/>
      <c r="AU177" s="45"/>
    </row>
    <row r="178" customFormat="false" ht="12.75" hidden="false" customHeight="false" outlineLevel="0" collapsed="false">
      <c r="C178" s="41"/>
      <c r="D178" s="41"/>
      <c r="E178" s="43"/>
      <c r="F178" s="43"/>
      <c r="G178" s="43"/>
      <c r="H178" s="43"/>
      <c r="I178" s="43"/>
      <c r="J178" s="43"/>
      <c r="K178" s="10"/>
      <c r="L178" s="44"/>
      <c r="M178" s="44"/>
      <c r="N178" s="44"/>
      <c r="O178" s="43"/>
      <c r="P178" s="43"/>
      <c r="Q178" s="43"/>
      <c r="R178" s="43"/>
      <c r="S178" s="43"/>
      <c r="T178" s="10"/>
      <c r="U178" s="116"/>
      <c r="V178" s="116"/>
      <c r="W178" s="116"/>
      <c r="X178" s="10"/>
      <c r="Y178" s="117"/>
      <c r="Z178" s="117"/>
      <c r="AA178" s="43"/>
      <c r="AB178" s="118"/>
      <c r="AC178" s="10"/>
      <c r="AD178" s="10"/>
      <c r="AE178" s="116"/>
      <c r="AF178" s="116"/>
      <c r="AG178" s="116"/>
      <c r="AH178" s="10"/>
      <c r="AI178" s="117"/>
      <c r="AJ178" s="117"/>
      <c r="AK178" s="43"/>
      <c r="AL178" s="117"/>
      <c r="AM178" s="10"/>
      <c r="AN178" s="10"/>
      <c r="AO178" s="119"/>
      <c r="AP178" s="45"/>
      <c r="AQ178" s="45"/>
      <c r="AR178" s="45"/>
      <c r="AS178" s="45"/>
      <c r="AT178" s="45"/>
      <c r="AU178" s="45"/>
    </row>
    <row r="179" customFormat="false" ht="12.75" hidden="false" customHeight="false" outlineLevel="0" collapsed="false">
      <c r="C179" s="41"/>
      <c r="D179" s="41"/>
      <c r="E179" s="43"/>
      <c r="F179" s="43"/>
      <c r="G179" s="43"/>
      <c r="H179" s="43"/>
      <c r="I179" s="43"/>
      <c r="J179" s="43"/>
      <c r="K179" s="10"/>
      <c r="L179" s="44"/>
      <c r="M179" s="44"/>
      <c r="N179" s="44"/>
      <c r="O179" s="43"/>
      <c r="P179" s="43"/>
      <c r="Q179" s="43"/>
      <c r="R179" s="43"/>
      <c r="S179" s="43"/>
      <c r="T179" s="10"/>
      <c r="U179" s="116"/>
      <c r="V179" s="116"/>
      <c r="W179" s="116"/>
      <c r="X179" s="10"/>
      <c r="Y179" s="117"/>
      <c r="Z179" s="117"/>
      <c r="AA179" s="43"/>
      <c r="AB179" s="118"/>
      <c r="AC179" s="10"/>
      <c r="AD179" s="10"/>
      <c r="AE179" s="116"/>
      <c r="AF179" s="116"/>
      <c r="AG179" s="116"/>
      <c r="AH179" s="10"/>
      <c r="AI179" s="117"/>
      <c r="AJ179" s="117"/>
      <c r="AK179" s="43"/>
      <c r="AL179" s="117"/>
      <c r="AM179" s="10"/>
      <c r="AN179" s="10"/>
      <c r="AO179" s="119"/>
      <c r="AP179" s="45"/>
      <c r="AQ179" s="45"/>
      <c r="AR179" s="45"/>
      <c r="AS179" s="45"/>
      <c r="AT179" s="45"/>
      <c r="AU179" s="45"/>
    </row>
    <row r="180" customFormat="false" ht="12.75" hidden="false" customHeight="false" outlineLevel="0" collapsed="false">
      <c r="C180" s="41"/>
      <c r="D180" s="41"/>
      <c r="E180" s="43"/>
      <c r="F180" s="43"/>
      <c r="G180" s="43"/>
      <c r="H180" s="43"/>
      <c r="I180" s="43"/>
      <c r="J180" s="43"/>
      <c r="K180" s="10"/>
      <c r="L180" s="44"/>
      <c r="M180" s="44"/>
      <c r="N180" s="44"/>
      <c r="O180" s="43"/>
      <c r="P180" s="43"/>
      <c r="Q180" s="43"/>
      <c r="R180" s="43"/>
      <c r="S180" s="43"/>
      <c r="T180" s="10"/>
      <c r="U180" s="116"/>
      <c r="V180" s="116"/>
      <c r="W180" s="116"/>
      <c r="X180" s="10"/>
      <c r="Y180" s="117"/>
      <c r="Z180" s="117"/>
      <c r="AA180" s="43"/>
      <c r="AB180" s="118"/>
      <c r="AC180" s="10"/>
      <c r="AD180" s="10"/>
      <c r="AE180" s="116"/>
      <c r="AF180" s="116"/>
      <c r="AG180" s="116"/>
      <c r="AH180" s="10"/>
      <c r="AI180" s="117"/>
      <c r="AJ180" s="117"/>
      <c r="AK180" s="43"/>
      <c r="AL180" s="117"/>
      <c r="AM180" s="10"/>
      <c r="AN180" s="10"/>
      <c r="AO180" s="119"/>
      <c r="AP180" s="45"/>
      <c r="AQ180" s="45"/>
      <c r="AR180" s="45"/>
      <c r="AS180" s="45"/>
      <c r="AT180" s="45"/>
      <c r="AU180" s="45"/>
    </row>
    <row r="181" customFormat="false" ht="12.75" hidden="false" customHeight="false" outlineLevel="0" collapsed="false">
      <c r="C181" s="41"/>
      <c r="D181" s="41"/>
      <c r="E181" s="43"/>
      <c r="F181" s="43"/>
      <c r="G181" s="43"/>
      <c r="H181" s="43"/>
      <c r="I181" s="43"/>
      <c r="J181" s="43"/>
      <c r="K181" s="10"/>
      <c r="L181" s="44"/>
      <c r="M181" s="44"/>
      <c r="N181" s="44"/>
      <c r="O181" s="43"/>
      <c r="P181" s="43"/>
      <c r="Q181" s="43"/>
      <c r="R181" s="43"/>
      <c r="S181" s="43"/>
      <c r="T181" s="10"/>
      <c r="U181" s="116"/>
      <c r="V181" s="116"/>
      <c r="W181" s="116"/>
      <c r="X181" s="10"/>
      <c r="Y181" s="117"/>
      <c r="Z181" s="117"/>
      <c r="AA181" s="43"/>
      <c r="AB181" s="118"/>
      <c r="AC181" s="10"/>
      <c r="AD181" s="10"/>
      <c r="AE181" s="116"/>
      <c r="AF181" s="116"/>
      <c r="AG181" s="116"/>
      <c r="AH181" s="10"/>
      <c r="AI181" s="117"/>
      <c r="AJ181" s="117"/>
      <c r="AK181" s="43"/>
      <c r="AL181" s="117"/>
      <c r="AM181" s="10"/>
      <c r="AN181" s="10"/>
      <c r="AO181" s="119"/>
      <c r="AP181" s="45"/>
      <c r="AQ181" s="45"/>
      <c r="AR181" s="45"/>
      <c r="AS181" s="45"/>
      <c r="AT181" s="45"/>
      <c r="AU181" s="45"/>
    </row>
    <row r="182" customFormat="false" ht="12.75" hidden="false" customHeight="false" outlineLevel="0" collapsed="false">
      <c r="C182" s="41"/>
      <c r="D182" s="41"/>
      <c r="E182" s="43"/>
      <c r="F182" s="43"/>
      <c r="G182" s="43"/>
      <c r="H182" s="43"/>
      <c r="I182" s="43"/>
      <c r="J182" s="43"/>
      <c r="K182" s="10"/>
      <c r="L182" s="44"/>
      <c r="M182" s="44"/>
      <c r="N182" s="44"/>
      <c r="O182" s="43"/>
      <c r="P182" s="43"/>
      <c r="Q182" s="43"/>
      <c r="R182" s="43"/>
      <c r="S182" s="43"/>
      <c r="T182" s="10"/>
      <c r="U182" s="116"/>
      <c r="V182" s="116"/>
      <c r="W182" s="116"/>
      <c r="X182" s="10"/>
      <c r="Y182" s="117"/>
      <c r="Z182" s="117"/>
      <c r="AA182" s="43"/>
      <c r="AB182" s="118"/>
      <c r="AC182" s="10"/>
      <c r="AD182" s="10"/>
      <c r="AE182" s="116"/>
      <c r="AF182" s="116"/>
      <c r="AG182" s="116"/>
      <c r="AH182" s="10"/>
      <c r="AI182" s="117"/>
      <c r="AJ182" s="117"/>
      <c r="AK182" s="43"/>
      <c r="AL182" s="117"/>
      <c r="AM182" s="10"/>
      <c r="AN182" s="10"/>
      <c r="AO182" s="119"/>
      <c r="AP182" s="45"/>
      <c r="AQ182" s="45"/>
      <c r="AR182" s="45"/>
      <c r="AS182" s="45"/>
      <c r="AT182" s="45"/>
      <c r="AU182" s="45"/>
    </row>
    <row r="183" customFormat="false" ht="12.75" hidden="false" customHeight="false" outlineLevel="0" collapsed="false">
      <c r="C183" s="41"/>
      <c r="D183" s="41"/>
      <c r="E183" s="43"/>
      <c r="F183" s="43"/>
      <c r="G183" s="43"/>
      <c r="H183" s="43"/>
      <c r="I183" s="43"/>
      <c r="J183" s="43"/>
      <c r="K183" s="10"/>
      <c r="L183" s="44"/>
      <c r="M183" s="44"/>
      <c r="N183" s="44"/>
      <c r="O183" s="43"/>
      <c r="P183" s="43"/>
      <c r="Q183" s="43"/>
      <c r="R183" s="43"/>
      <c r="S183" s="43"/>
      <c r="T183" s="10"/>
      <c r="U183" s="116"/>
      <c r="V183" s="116"/>
      <c r="W183" s="116"/>
      <c r="X183" s="10"/>
      <c r="Y183" s="117"/>
      <c r="Z183" s="117"/>
      <c r="AA183" s="43"/>
      <c r="AB183" s="118"/>
      <c r="AC183" s="10"/>
      <c r="AD183" s="10"/>
      <c r="AE183" s="116"/>
      <c r="AF183" s="116"/>
      <c r="AG183" s="116"/>
      <c r="AH183" s="10"/>
      <c r="AI183" s="117"/>
      <c r="AJ183" s="117"/>
      <c r="AK183" s="43"/>
      <c r="AL183" s="117"/>
      <c r="AM183" s="10"/>
      <c r="AN183" s="10"/>
      <c r="AO183" s="119"/>
      <c r="AP183" s="45"/>
      <c r="AQ183" s="45"/>
      <c r="AR183" s="45"/>
      <c r="AS183" s="45"/>
      <c r="AT183" s="45"/>
      <c r="AU183" s="45"/>
    </row>
    <row r="184" customFormat="false" ht="12.75" hidden="false" customHeight="false" outlineLevel="0" collapsed="false">
      <c r="C184" s="41"/>
      <c r="D184" s="41"/>
      <c r="E184" s="43"/>
      <c r="F184" s="43"/>
      <c r="G184" s="43"/>
      <c r="H184" s="43"/>
      <c r="I184" s="43"/>
      <c r="J184" s="43"/>
      <c r="K184" s="10"/>
      <c r="L184" s="44"/>
      <c r="M184" s="44"/>
      <c r="N184" s="44"/>
      <c r="O184" s="43"/>
      <c r="P184" s="43"/>
      <c r="Q184" s="43"/>
      <c r="R184" s="43"/>
      <c r="S184" s="43"/>
      <c r="T184" s="10"/>
      <c r="U184" s="116"/>
      <c r="V184" s="116"/>
      <c r="W184" s="116"/>
      <c r="X184" s="10"/>
      <c r="Y184" s="117"/>
      <c r="Z184" s="117"/>
      <c r="AA184" s="43"/>
      <c r="AB184" s="118"/>
      <c r="AC184" s="10"/>
      <c r="AD184" s="10"/>
      <c r="AE184" s="116"/>
      <c r="AF184" s="116"/>
      <c r="AG184" s="116"/>
      <c r="AH184" s="10"/>
      <c r="AI184" s="117"/>
      <c r="AJ184" s="117"/>
      <c r="AK184" s="43"/>
      <c r="AL184" s="117"/>
      <c r="AM184" s="10"/>
      <c r="AN184" s="10"/>
      <c r="AO184" s="119"/>
      <c r="AP184" s="45"/>
      <c r="AQ184" s="45"/>
      <c r="AR184" s="45"/>
      <c r="AS184" s="45"/>
      <c r="AT184" s="45"/>
      <c r="AU184" s="45"/>
    </row>
    <row r="185" customFormat="false" ht="12.75" hidden="false" customHeight="false" outlineLevel="0" collapsed="false">
      <c r="C185" s="41"/>
      <c r="D185" s="41"/>
      <c r="E185" s="43"/>
      <c r="F185" s="43"/>
      <c r="G185" s="43"/>
      <c r="H185" s="43"/>
      <c r="I185" s="43"/>
      <c r="J185" s="43"/>
      <c r="K185" s="10"/>
      <c r="L185" s="44"/>
      <c r="M185" s="44"/>
      <c r="N185" s="44"/>
      <c r="O185" s="43"/>
      <c r="P185" s="43"/>
      <c r="Q185" s="43"/>
      <c r="R185" s="43"/>
      <c r="S185" s="43"/>
      <c r="T185" s="10"/>
      <c r="U185" s="116"/>
      <c r="V185" s="116"/>
      <c r="W185" s="116"/>
      <c r="X185" s="10"/>
      <c r="Y185" s="117"/>
      <c r="Z185" s="117"/>
      <c r="AA185" s="43"/>
      <c r="AB185" s="118"/>
      <c r="AC185" s="10"/>
      <c r="AD185" s="10"/>
      <c r="AE185" s="116"/>
      <c r="AF185" s="116"/>
      <c r="AG185" s="116"/>
      <c r="AH185" s="10"/>
      <c r="AI185" s="117"/>
      <c r="AJ185" s="117"/>
      <c r="AK185" s="43"/>
      <c r="AL185" s="117"/>
      <c r="AM185" s="10"/>
      <c r="AN185" s="10"/>
      <c r="AO185" s="119"/>
      <c r="AP185" s="45"/>
      <c r="AQ185" s="45"/>
      <c r="AR185" s="45"/>
      <c r="AS185" s="45"/>
      <c r="AT185" s="45"/>
      <c r="AU185" s="45"/>
    </row>
    <row r="186" customFormat="false" ht="12.75" hidden="false" customHeight="false" outlineLevel="0" collapsed="false">
      <c r="C186" s="41"/>
      <c r="D186" s="41"/>
      <c r="E186" s="43"/>
      <c r="F186" s="43"/>
      <c r="G186" s="43"/>
      <c r="H186" s="43"/>
      <c r="I186" s="43"/>
      <c r="J186" s="43"/>
      <c r="K186" s="10"/>
      <c r="L186" s="44"/>
      <c r="M186" s="44"/>
      <c r="N186" s="44"/>
      <c r="O186" s="43"/>
      <c r="P186" s="43"/>
      <c r="Q186" s="43"/>
      <c r="R186" s="43"/>
      <c r="S186" s="43"/>
      <c r="T186" s="10"/>
      <c r="U186" s="116"/>
      <c r="V186" s="116"/>
      <c r="W186" s="116"/>
      <c r="X186" s="10"/>
      <c r="Y186" s="117"/>
      <c r="Z186" s="117"/>
      <c r="AA186" s="43"/>
      <c r="AB186" s="118"/>
      <c r="AC186" s="10"/>
      <c r="AD186" s="10"/>
      <c r="AE186" s="116"/>
      <c r="AF186" s="116"/>
      <c r="AG186" s="116"/>
      <c r="AH186" s="10"/>
      <c r="AI186" s="117"/>
      <c r="AJ186" s="117"/>
      <c r="AK186" s="43"/>
      <c r="AL186" s="117"/>
      <c r="AM186" s="10"/>
      <c r="AN186" s="10"/>
      <c r="AO186" s="119"/>
      <c r="AP186" s="45"/>
      <c r="AQ186" s="45"/>
      <c r="AR186" s="45"/>
      <c r="AS186" s="45"/>
      <c r="AT186" s="45"/>
      <c r="AU186" s="45"/>
    </row>
    <row r="187" customFormat="false" ht="12.75" hidden="false" customHeight="false" outlineLevel="0" collapsed="false">
      <c r="C187" s="41"/>
      <c r="D187" s="41"/>
      <c r="E187" s="43"/>
      <c r="F187" s="43"/>
      <c r="G187" s="43"/>
      <c r="H187" s="43"/>
      <c r="I187" s="43"/>
      <c r="J187" s="43"/>
      <c r="K187" s="10"/>
      <c r="L187" s="44"/>
      <c r="M187" s="44"/>
      <c r="N187" s="44"/>
      <c r="O187" s="43"/>
      <c r="P187" s="43"/>
      <c r="Q187" s="43"/>
      <c r="R187" s="43"/>
      <c r="S187" s="43"/>
      <c r="T187" s="10"/>
      <c r="U187" s="116"/>
      <c r="V187" s="116"/>
      <c r="W187" s="116"/>
      <c r="X187" s="10"/>
      <c r="Y187" s="117"/>
      <c r="Z187" s="117"/>
      <c r="AA187" s="43"/>
      <c r="AB187" s="118"/>
      <c r="AC187" s="10"/>
      <c r="AD187" s="10"/>
      <c r="AE187" s="116"/>
      <c r="AF187" s="116"/>
      <c r="AG187" s="116"/>
      <c r="AH187" s="10"/>
      <c r="AI187" s="117"/>
      <c r="AJ187" s="117"/>
      <c r="AK187" s="43"/>
      <c r="AL187" s="117"/>
      <c r="AM187" s="10"/>
      <c r="AN187" s="10"/>
      <c r="AO187" s="119"/>
      <c r="AP187" s="45"/>
      <c r="AQ187" s="45"/>
      <c r="AR187" s="45"/>
      <c r="AS187" s="45"/>
      <c r="AT187" s="45"/>
      <c r="AU187" s="45"/>
    </row>
    <row r="188" customFormat="false" ht="12.75" hidden="false" customHeight="false" outlineLevel="0" collapsed="false">
      <c r="C188" s="41"/>
      <c r="D188" s="41"/>
      <c r="E188" s="43"/>
      <c r="F188" s="43"/>
      <c r="G188" s="43"/>
      <c r="H188" s="43"/>
      <c r="I188" s="43"/>
      <c r="J188" s="43"/>
      <c r="K188" s="10"/>
      <c r="L188" s="44"/>
      <c r="M188" s="44"/>
      <c r="N188" s="44"/>
      <c r="O188" s="43"/>
      <c r="P188" s="43"/>
      <c r="Q188" s="43"/>
      <c r="R188" s="43"/>
      <c r="S188" s="43"/>
      <c r="T188" s="10"/>
      <c r="U188" s="116"/>
      <c r="V188" s="116"/>
      <c r="W188" s="116"/>
      <c r="X188" s="10"/>
      <c r="Y188" s="117"/>
      <c r="Z188" s="117"/>
      <c r="AA188" s="43"/>
      <c r="AB188" s="118"/>
      <c r="AC188" s="10"/>
      <c r="AD188" s="10"/>
      <c r="AE188" s="116"/>
      <c r="AF188" s="116"/>
      <c r="AG188" s="116"/>
      <c r="AH188" s="10"/>
      <c r="AI188" s="117"/>
      <c r="AJ188" s="117"/>
      <c r="AK188" s="43"/>
      <c r="AL188" s="117"/>
      <c r="AM188" s="10"/>
      <c r="AN188" s="10"/>
      <c r="AO188" s="119"/>
      <c r="AP188" s="45"/>
      <c r="AQ188" s="45"/>
      <c r="AR188" s="45"/>
      <c r="AS188" s="45"/>
      <c r="AT188" s="45"/>
      <c r="AU188" s="45"/>
    </row>
    <row r="189" customFormat="false" ht="12.75" hidden="false" customHeight="false" outlineLevel="0" collapsed="false">
      <c r="C189" s="41"/>
      <c r="D189" s="41"/>
      <c r="E189" s="43"/>
      <c r="F189" s="43"/>
      <c r="G189" s="43"/>
      <c r="H189" s="43"/>
      <c r="I189" s="43"/>
      <c r="J189" s="43"/>
      <c r="K189" s="10"/>
      <c r="L189" s="44"/>
      <c r="M189" s="44"/>
      <c r="N189" s="44"/>
      <c r="O189" s="43"/>
      <c r="P189" s="43"/>
      <c r="Q189" s="43"/>
      <c r="R189" s="43"/>
      <c r="S189" s="43"/>
      <c r="T189" s="10"/>
      <c r="U189" s="116"/>
      <c r="V189" s="116"/>
      <c r="W189" s="116"/>
      <c r="X189" s="10"/>
      <c r="Y189" s="117"/>
      <c r="Z189" s="117"/>
      <c r="AA189" s="43"/>
      <c r="AB189" s="118"/>
      <c r="AC189" s="10"/>
      <c r="AD189" s="10"/>
      <c r="AE189" s="116"/>
      <c r="AF189" s="116"/>
      <c r="AG189" s="116"/>
      <c r="AH189" s="10"/>
      <c r="AI189" s="117"/>
      <c r="AJ189" s="117"/>
      <c r="AK189" s="43"/>
      <c r="AL189" s="117"/>
      <c r="AM189" s="10"/>
      <c r="AN189" s="10"/>
      <c r="AO189" s="119"/>
      <c r="AP189" s="45"/>
      <c r="AQ189" s="45"/>
      <c r="AR189" s="45"/>
      <c r="AS189" s="45"/>
      <c r="AT189" s="45"/>
      <c r="AU189" s="45"/>
    </row>
    <row r="190" customFormat="false" ht="12.75" hidden="false" customHeight="false" outlineLevel="0" collapsed="false">
      <c r="C190" s="41"/>
      <c r="D190" s="41"/>
      <c r="E190" s="43"/>
      <c r="F190" s="43"/>
      <c r="G190" s="43"/>
      <c r="H190" s="43"/>
      <c r="I190" s="43"/>
      <c r="J190" s="43"/>
      <c r="K190" s="10"/>
      <c r="L190" s="44"/>
      <c r="M190" s="44"/>
      <c r="N190" s="44"/>
      <c r="O190" s="43"/>
      <c r="P190" s="43"/>
      <c r="Q190" s="43"/>
      <c r="R190" s="43"/>
      <c r="S190" s="43"/>
      <c r="T190" s="10"/>
      <c r="U190" s="116"/>
      <c r="V190" s="116"/>
      <c r="W190" s="116"/>
      <c r="X190" s="10"/>
      <c r="Y190" s="117"/>
      <c r="Z190" s="117"/>
      <c r="AA190" s="43"/>
      <c r="AB190" s="118"/>
      <c r="AC190" s="10"/>
      <c r="AD190" s="10"/>
      <c r="AE190" s="116"/>
      <c r="AF190" s="116"/>
      <c r="AG190" s="116"/>
      <c r="AH190" s="10"/>
      <c r="AI190" s="117"/>
      <c r="AJ190" s="117"/>
      <c r="AK190" s="43"/>
      <c r="AL190" s="117"/>
      <c r="AM190" s="10"/>
      <c r="AN190" s="10"/>
      <c r="AO190" s="119"/>
      <c r="AP190" s="45"/>
      <c r="AQ190" s="45"/>
      <c r="AR190" s="45"/>
      <c r="AS190" s="45"/>
      <c r="AT190" s="45"/>
      <c r="AU190" s="45"/>
    </row>
    <row r="191" customFormat="false" ht="12.75" hidden="false" customHeight="false" outlineLevel="0" collapsed="false">
      <c r="C191" s="41"/>
      <c r="D191" s="41"/>
      <c r="E191" s="43"/>
      <c r="F191" s="43"/>
      <c r="G191" s="43"/>
      <c r="H191" s="43"/>
      <c r="I191" s="43"/>
      <c r="J191" s="43"/>
      <c r="K191" s="10"/>
      <c r="L191" s="44"/>
      <c r="M191" s="44"/>
      <c r="N191" s="44"/>
      <c r="O191" s="43"/>
      <c r="P191" s="43"/>
      <c r="Q191" s="43"/>
      <c r="R191" s="43"/>
      <c r="S191" s="43"/>
      <c r="T191" s="10"/>
      <c r="U191" s="116"/>
      <c r="V191" s="116"/>
      <c r="W191" s="116"/>
      <c r="X191" s="10"/>
      <c r="Y191" s="117"/>
      <c r="Z191" s="117"/>
      <c r="AA191" s="43"/>
      <c r="AB191" s="118"/>
      <c r="AC191" s="10"/>
      <c r="AD191" s="10"/>
      <c r="AE191" s="116"/>
      <c r="AF191" s="116"/>
      <c r="AG191" s="116"/>
      <c r="AH191" s="10"/>
      <c r="AI191" s="117"/>
      <c r="AJ191" s="117"/>
      <c r="AK191" s="43"/>
      <c r="AL191" s="117"/>
      <c r="AM191" s="10"/>
      <c r="AN191" s="10"/>
      <c r="AO191" s="119"/>
      <c r="AP191" s="45"/>
      <c r="AQ191" s="45"/>
      <c r="AR191" s="45"/>
      <c r="AS191" s="45"/>
      <c r="AT191" s="45"/>
      <c r="AU191" s="45"/>
    </row>
    <row r="192" customFormat="false" ht="12.75" hidden="false" customHeight="false" outlineLevel="0" collapsed="false">
      <c r="C192" s="41"/>
      <c r="D192" s="41"/>
      <c r="E192" s="43"/>
      <c r="F192" s="43"/>
      <c r="G192" s="43"/>
      <c r="H192" s="43"/>
      <c r="I192" s="43"/>
      <c r="J192" s="43"/>
      <c r="K192" s="10"/>
      <c r="L192" s="44"/>
      <c r="M192" s="44"/>
      <c r="N192" s="44"/>
      <c r="O192" s="43"/>
      <c r="P192" s="43"/>
      <c r="Q192" s="43"/>
      <c r="R192" s="43"/>
      <c r="S192" s="43"/>
      <c r="T192" s="10"/>
      <c r="U192" s="116"/>
      <c r="V192" s="116"/>
      <c r="W192" s="116"/>
      <c r="X192" s="10"/>
      <c r="Y192" s="117"/>
      <c r="Z192" s="117"/>
      <c r="AA192" s="43"/>
      <c r="AB192" s="118"/>
      <c r="AC192" s="10"/>
      <c r="AD192" s="10"/>
      <c r="AE192" s="116"/>
      <c r="AF192" s="116"/>
      <c r="AG192" s="116"/>
      <c r="AH192" s="10"/>
      <c r="AI192" s="117"/>
      <c r="AJ192" s="117"/>
      <c r="AK192" s="43"/>
      <c r="AL192" s="117"/>
      <c r="AM192" s="10"/>
      <c r="AN192" s="10"/>
      <c r="AO192" s="119"/>
      <c r="AP192" s="45"/>
      <c r="AQ192" s="45"/>
      <c r="AR192" s="45"/>
      <c r="AS192" s="45"/>
      <c r="AT192" s="45"/>
      <c r="AU192" s="45"/>
    </row>
    <row r="193" customFormat="false" ht="12.75" hidden="false" customHeight="false" outlineLevel="0" collapsed="false">
      <c r="C193" s="41"/>
      <c r="D193" s="41"/>
      <c r="E193" s="43"/>
      <c r="F193" s="43"/>
      <c r="G193" s="43"/>
      <c r="H193" s="43"/>
      <c r="I193" s="43"/>
      <c r="J193" s="43"/>
      <c r="K193" s="10"/>
      <c r="L193" s="44"/>
      <c r="M193" s="44"/>
      <c r="N193" s="44"/>
      <c r="O193" s="43"/>
      <c r="P193" s="43"/>
      <c r="Q193" s="43"/>
      <c r="R193" s="43"/>
      <c r="S193" s="43"/>
      <c r="T193" s="10"/>
      <c r="U193" s="116"/>
      <c r="V193" s="116"/>
      <c r="W193" s="116"/>
      <c r="X193" s="10"/>
      <c r="Y193" s="117"/>
      <c r="Z193" s="117"/>
      <c r="AA193" s="43"/>
      <c r="AB193" s="118"/>
      <c r="AC193" s="10"/>
      <c r="AD193" s="10"/>
      <c r="AE193" s="116"/>
      <c r="AF193" s="116"/>
      <c r="AG193" s="116"/>
      <c r="AH193" s="10"/>
      <c r="AI193" s="117"/>
      <c r="AJ193" s="117"/>
      <c r="AK193" s="43"/>
      <c r="AL193" s="117"/>
      <c r="AM193" s="10"/>
      <c r="AN193" s="10"/>
      <c r="AO193" s="119"/>
      <c r="AP193" s="45"/>
      <c r="AQ193" s="45"/>
      <c r="AR193" s="45"/>
      <c r="AS193" s="45"/>
      <c r="AT193" s="45"/>
      <c r="AU193" s="45"/>
    </row>
    <row r="194" customFormat="false" ht="12.75" hidden="false" customHeight="false" outlineLevel="0" collapsed="false">
      <c r="C194" s="41"/>
      <c r="D194" s="41"/>
      <c r="E194" s="43"/>
      <c r="F194" s="43"/>
      <c r="G194" s="43"/>
      <c r="H194" s="43"/>
      <c r="I194" s="43"/>
      <c r="J194" s="43"/>
      <c r="K194" s="10"/>
      <c r="L194" s="44"/>
      <c r="M194" s="44"/>
      <c r="N194" s="44"/>
      <c r="O194" s="43"/>
      <c r="P194" s="43"/>
      <c r="Q194" s="43"/>
      <c r="R194" s="43"/>
      <c r="S194" s="43"/>
      <c r="T194" s="10"/>
      <c r="U194" s="116"/>
      <c r="V194" s="116"/>
      <c r="W194" s="116"/>
      <c r="X194" s="10"/>
      <c r="Y194" s="117"/>
      <c r="Z194" s="117"/>
      <c r="AA194" s="43"/>
      <c r="AB194" s="118"/>
      <c r="AC194" s="10"/>
      <c r="AD194" s="10"/>
      <c r="AE194" s="116"/>
      <c r="AF194" s="116"/>
      <c r="AG194" s="116"/>
      <c r="AH194" s="10"/>
      <c r="AI194" s="117"/>
      <c r="AJ194" s="117"/>
      <c r="AK194" s="43"/>
      <c r="AL194" s="117"/>
      <c r="AM194" s="10"/>
      <c r="AN194" s="10"/>
      <c r="AO194" s="119"/>
      <c r="AP194" s="45"/>
      <c r="AQ194" s="45"/>
      <c r="AR194" s="45"/>
      <c r="AS194" s="45"/>
      <c r="AT194" s="45"/>
      <c r="AU194" s="45"/>
    </row>
    <row r="195" customFormat="false" ht="12.75" hidden="false" customHeight="false" outlineLevel="0" collapsed="false">
      <c r="C195" s="41"/>
      <c r="D195" s="41"/>
      <c r="E195" s="43"/>
      <c r="F195" s="43"/>
      <c r="G195" s="43"/>
      <c r="H195" s="43"/>
      <c r="I195" s="43"/>
      <c r="J195" s="43"/>
      <c r="K195" s="10"/>
      <c r="L195" s="44"/>
      <c r="M195" s="44"/>
      <c r="N195" s="44"/>
      <c r="O195" s="43"/>
      <c r="P195" s="43"/>
      <c r="Q195" s="43"/>
      <c r="R195" s="43"/>
      <c r="S195" s="43"/>
      <c r="T195" s="10"/>
      <c r="U195" s="116"/>
      <c r="V195" s="116"/>
      <c r="W195" s="116"/>
      <c r="X195" s="10"/>
      <c r="Y195" s="117"/>
      <c r="Z195" s="117"/>
      <c r="AA195" s="43"/>
      <c r="AB195" s="118"/>
      <c r="AC195" s="10"/>
      <c r="AD195" s="10"/>
      <c r="AE195" s="116"/>
      <c r="AF195" s="116"/>
      <c r="AG195" s="116"/>
      <c r="AH195" s="10"/>
      <c r="AI195" s="117"/>
      <c r="AJ195" s="117"/>
      <c r="AK195" s="43"/>
      <c r="AL195" s="117"/>
      <c r="AM195" s="10"/>
      <c r="AN195" s="10"/>
      <c r="AO195" s="119"/>
      <c r="AP195" s="45"/>
      <c r="AQ195" s="45"/>
      <c r="AR195" s="45"/>
      <c r="AS195" s="45"/>
      <c r="AT195" s="45"/>
      <c r="AU195" s="45"/>
    </row>
    <row r="196" customFormat="false" ht="12.75" hidden="false" customHeight="false" outlineLevel="0" collapsed="false">
      <c r="C196" s="41"/>
      <c r="D196" s="41"/>
      <c r="E196" s="43"/>
      <c r="F196" s="43"/>
      <c r="G196" s="43"/>
      <c r="H196" s="43"/>
      <c r="I196" s="43"/>
      <c r="J196" s="43"/>
      <c r="K196" s="10"/>
      <c r="L196" s="44"/>
      <c r="M196" s="44"/>
      <c r="N196" s="44"/>
      <c r="O196" s="43"/>
      <c r="P196" s="43"/>
      <c r="Q196" s="43"/>
      <c r="R196" s="43"/>
      <c r="S196" s="43"/>
      <c r="T196" s="10"/>
      <c r="U196" s="116"/>
      <c r="V196" s="116"/>
      <c r="W196" s="116"/>
      <c r="X196" s="10"/>
      <c r="Y196" s="117"/>
      <c r="Z196" s="117"/>
      <c r="AA196" s="43"/>
      <c r="AB196" s="118"/>
      <c r="AC196" s="10"/>
      <c r="AD196" s="10"/>
      <c r="AE196" s="116"/>
      <c r="AF196" s="116"/>
      <c r="AG196" s="116"/>
      <c r="AH196" s="10"/>
      <c r="AI196" s="117"/>
      <c r="AJ196" s="117"/>
      <c r="AK196" s="43"/>
      <c r="AL196" s="117"/>
      <c r="AM196" s="10"/>
      <c r="AN196" s="10"/>
      <c r="AO196" s="119"/>
      <c r="AP196" s="45"/>
      <c r="AQ196" s="45"/>
      <c r="AR196" s="45"/>
      <c r="AS196" s="45"/>
      <c r="AT196" s="45"/>
      <c r="AU196" s="45"/>
    </row>
    <row r="197" customFormat="false" ht="12.75" hidden="false" customHeight="false" outlineLevel="0" collapsed="false">
      <c r="C197" s="41"/>
      <c r="D197" s="41"/>
      <c r="E197" s="43"/>
      <c r="F197" s="43"/>
      <c r="G197" s="43"/>
      <c r="H197" s="43"/>
      <c r="I197" s="43"/>
      <c r="J197" s="43"/>
      <c r="K197" s="10"/>
      <c r="L197" s="44"/>
      <c r="M197" s="44"/>
      <c r="N197" s="44"/>
      <c r="O197" s="43"/>
      <c r="P197" s="43"/>
      <c r="Q197" s="43"/>
      <c r="R197" s="43"/>
      <c r="S197" s="43"/>
      <c r="T197" s="10"/>
      <c r="U197" s="116"/>
      <c r="V197" s="116"/>
      <c r="W197" s="116"/>
      <c r="X197" s="10"/>
      <c r="Y197" s="117"/>
      <c r="Z197" s="117"/>
      <c r="AA197" s="43"/>
      <c r="AB197" s="118"/>
      <c r="AC197" s="10"/>
      <c r="AD197" s="10"/>
      <c r="AE197" s="116"/>
      <c r="AF197" s="116"/>
      <c r="AG197" s="116"/>
      <c r="AH197" s="10"/>
      <c r="AI197" s="117"/>
      <c r="AJ197" s="117"/>
      <c r="AK197" s="43"/>
      <c r="AL197" s="117"/>
      <c r="AM197" s="10"/>
      <c r="AN197" s="10"/>
      <c r="AO197" s="119"/>
      <c r="AP197" s="45"/>
      <c r="AQ197" s="45"/>
      <c r="AR197" s="45"/>
      <c r="AS197" s="45"/>
      <c r="AT197" s="45"/>
      <c r="AU197" s="45"/>
    </row>
    <row r="198" customFormat="false" ht="12.75" hidden="false" customHeight="false" outlineLevel="0" collapsed="false">
      <c r="C198" s="41"/>
      <c r="D198" s="41"/>
      <c r="E198" s="43"/>
      <c r="F198" s="43"/>
      <c r="G198" s="43"/>
      <c r="H198" s="43"/>
      <c r="I198" s="43"/>
      <c r="J198" s="43"/>
      <c r="K198" s="10"/>
      <c r="L198" s="44"/>
      <c r="M198" s="44"/>
      <c r="N198" s="44"/>
      <c r="O198" s="43"/>
      <c r="P198" s="43"/>
      <c r="Q198" s="43"/>
      <c r="R198" s="43"/>
      <c r="S198" s="43"/>
      <c r="T198" s="10"/>
      <c r="U198" s="116"/>
      <c r="V198" s="116"/>
      <c r="W198" s="116"/>
      <c r="X198" s="10"/>
      <c r="Y198" s="117"/>
      <c r="Z198" s="117"/>
      <c r="AA198" s="43"/>
      <c r="AB198" s="118"/>
      <c r="AC198" s="10"/>
      <c r="AD198" s="10"/>
      <c r="AE198" s="116"/>
      <c r="AF198" s="116"/>
      <c r="AG198" s="116"/>
      <c r="AH198" s="10"/>
      <c r="AI198" s="117"/>
      <c r="AJ198" s="117"/>
      <c r="AK198" s="43"/>
      <c r="AL198" s="117"/>
      <c r="AM198" s="10"/>
      <c r="AN198" s="10"/>
      <c r="AO198" s="119"/>
      <c r="AP198" s="45"/>
      <c r="AQ198" s="45"/>
      <c r="AR198" s="45"/>
      <c r="AS198" s="45"/>
      <c r="AT198" s="45"/>
      <c r="AU198" s="45"/>
    </row>
    <row r="199" customFormat="false" ht="12.75" hidden="false" customHeight="false" outlineLevel="0" collapsed="false">
      <c r="C199" s="41"/>
      <c r="D199" s="41"/>
      <c r="E199" s="43"/>
      <c r="F199" s="43"/>
      <c r="G199" s="43"/>
      <c r="H199" s="43"/>
      <c r="I199" s="43"/>
      <c r="J199" s="43"/>
      <c r="K199" s="10"/>
      <c r="L199" s="44"/>
      <c r="M199" s="44"/>
      <c r="N199" s="44"/>
      <c r="O199" s="43"/>
      <c r="P199" s="43"/>
      <c r="Q199" s="43"/>
      <c r="R199" s="43"/>
      <c r="S199" s="43"/>
      <c r="T199" s="10"/>
      <c r="U199" s="116"/>
      <c r="V199" s="116"/>
      <c r="W199" s="116"/>
      <c r="X199" s="10"/>
      <c r="Y199" s="117"/>
      <c r="Z199" s="117"/>
      <c r="AA199" s="43"/>
      <c r="AB199" s="118"/>
      <c r="AC199" s="10"/>
      <c r="AD199" s="10"/>
      <c r="AE199" s="116"/>
      <c r="AF199" s="116"/>
      <c r="AG199" s="116"/>
      <c r="AH199" s="10"/>
      <c r="AI199" s="117"/>
      <c r="AJ199" s="117"/>
      <c r="AK199" s="43"/>
      <c r="AL199" s="117"/>
      <c r="AM199" s="10"/>
      <c r="AN199" s="10"/>
      <c r="AO199" s="119"/>
      <c r="AP199" s="45"/>
      <c r="AQ199" s="45"/>
      <c r="AR199" s="45"/>
      <c r="AS199" s="45"/>
      <c r="AT199" s="45"/>
      <c r="AU199" s="45"/>
    </row>
    <row r="200" customFormat="false" ht="12.75" hidden="false" customHeight="false" outlineLevel="0" collapsed="false">
      <c r="C200" s="41"/>
      <c r="D200" s="41"/>
      <c r="E200" s="43"/>
      <c r="F200" s="43"/>
      <c r="G200" s="43"/>
      <c r="H200" s="43"/>
      <c r="I200" s="43"/>
      <c r="J200" s="43"/>
      <c r="K200" s="10"/>
      <c r="L200" s="44"/>
      <c r="M200" s="44"/>
      <c r="N200" s="44"/>
      <c r="O200" s="43"/>
      <c r="P200" s="43"/>
      <c r="Q200" s="43"/>
      <c r="R200" s="43"/>
      <c r="S200" s="43"/>
      <c r="T200" s="10"/>
      <c r="U200" s="116"/>
      <c r="V200" s="116"/>
      <c r="W200" s="116"/>
      <c r="X200" s="10"/>
      <c r="Y200" s="117"/>
      <c r="Z200" s="117"/>
      <c r="AA200" s="43"/>
      <c r="AB200" s="118"/>
      <c r="AC200" s="10"/>
      <c r="AD200" s="10"/>
      <c r="AE200" s="116"/>
      <c r="AF200" s="116"/>
      <c r="AG200" s="116"/>
      <c r="AH200" s="10"/>
      <c r="AI200" s="117"/>
      <c r="AJ200" s="117"/>
      <c r="AK200" s="43"/>
      <c r="AL200" s="117"/>
      <c r="AM200" s="10"/>
      <c r="AN200" s="10"/>
      <c r="AO200" s="119"/>
      <c r="AP200" s="45"/>
      <c r="AQ200" s="45"/>
      <c r="AR200" s="45"/>
      <c r="AS200" s="45"/>
      <c r="AT200" s="45"/>
      <c r="AU200" s="45"/>
    </row>
    <row r="201" customFormat="false" ht="12.75" hidden="false" customHeight="false" outlineLevel="0" collapsed="false">
      <c r="C201" s="41"/>
      <c r="D201" s="41"/>
      <c r="E201" s="43"/>
      <c r="F201" s="43"/>
      <c r="G201" s="43"/>
      <c r="H201" s="43"/>
      <c r="I201" s="43"/>
      <c r="J201" s="43"/>
      <c r="K201" s="10"/>
      <c r="L201" s="44"/>
      <c r="M201" s="44"/>
      <c r="N201" s="44"/>
      <c r="O201" s="43"/>
      <c r="P201" s="43"/>
      <c r="Q201" s="43"/>
      <c r="R201" s="43"/>
      <c r="S201" s="43"/>
      <c r="T201" s="10"/>
      <c r="U201" s="116"/>
      <c r="V201" s="116"/>
      <c r="W201" s="116"/>
      <c r="X201" s="10"/>
      <c r="Y201" s="117"/>
      <c r="Z201" s="117"/>
      <c r="AA201" s="43"/>
      <c r="AB201" s="118"/>
      <c r="AC201" s="10"/>
      <c r="AD201" s="10"/>
      <c r="AE201" s="116"/>
      <c r="AF201" s="116"/>
      <c r="AG201" s="116"/>
      <c r="AH201" s="10"/>
      <c r="AI201" s="117"/>
      <c r="AJ201" s="117"/>
      <c r="AK201" s="43"/>
      <c r="AL201" s="117"/>
      <c r="AM201" s="10"/>
      <c r="AN201" s="10"/>
      <c r="AO201" s="119"/>
      <c r="AP201" s="45"/>
      <c r="AQ201" s="45"/>
      <c r="AR201" s="45"/>
      <c r="AS201" s="45"/>
      <c r="AT201" s="45"/>
      <c r="AU201" s="45"/>
    </row>
    <row r="202" customFormat="false" ht="12.75" hidden="false" customHeight="false" outlineLevel="0" collapsed="false">
      <c r="C202" s="41"/>
      <c r="D202" s="41"/>
      <c r="E202" s="43"/>
      <c r="F202" s="43"/>
      <c r="G202" s="43"/>
      <c r="H202" s="43"/>
      <c r="I202" s="43"/>
      <c r="J202" s="43"/>
      <c r="K202" s="10"/>
      <c r="L202" s="44"/>
      <c r="M202" s="44"/>
      <c r="N202" s="44"/>
      <c r="O202" s="43"/>
      <c r="P202" s="43"/>
      <c r="Q202" s="43"/>
      <c r="R202" s="43"/>
      <c r="S202" s="43"/>
      <c r="T202" s="10"/>
      <c r="U202" s="116"/>
      <c r="V202" s="116"/>
      <c r="W202" s="116"/>
      <c r="X202" s="10"/>
      <c r="Y202" s="117"/>
      <c r="Z202" s="117"/>
      <c r="AA202" s="43"/>
      <c r="AB202" s="118"/>
      <c r="AC202" s="10"/>
      <c r="AD202" s="10"/>
      <c r="AE202" s="116"/>
      <c r="AF202" s="116"/>
      <c r="AG202" s="116"/>
      <c r="AH202" s="10"/>
      <c r="AI202" s="117"/>
      <c r="AJ202" s="117"/>
      <c r="AK202" s="43"/>
      <c r="AL202" s="117"/>
      <c r="AM202" s="10"/>
      <c r="AN202" s="10"/>
      <c r="AO202" s="119"/>
      <c r="AP202" s="45"/>
      <c r="AQ202" s="45"/>
      <c r="AR202" s="45"/>
      <c r="AS202" s="45"/>
      <c r="AT202" s="45"/>
      <c r="AU202" s="45"/>
    </row>
    <row r="203" customFormat="false" ht="12.75" hidden="false" customHeight="false" outlineLevel="0" collapsed="false">
      <c r="C203" s="41"/>
      <c r="D203" s="41"/>
      <c r="E203" s="43"/>
      <c r="F203" s="43"/>
      <c r="G203" s="43"/>
      <c r="H203" s="43"/>
      <c r="I203" s="43"/>
      <c r="J203" s="43"/>
      <c r="K203" s="10"/>
      <c r="L203" s="44"/>
      <c r="M203" s="44"/>
      <c r="N203" s="44"/>
      <c r="O203" s="43"/>
      <c r="P203" s="43"/>
      <c r="Q203" s="43"/>
      <c r="R203" s="43"/>
      <c r="S203" s="43"/>
      <c r="T203" s="10"/>
      <c r="U203" s="116"/>
      <c r="V203" s="116"/>
      <c r="W203" s="116"/>
      <c r="X203" s="10"/>
      <c r="Y203" s="117"/>
      <c r="Z203" s="117"/>
      <c r="AA203" s="43"/>
      <c r="AB203" s="118"/>
      <c r="AC203" s="10"/>
      <c r="AD203" s="10"/>
      <c r="AE203" s="116"/>
      <c r="AF203" s="116"/>
      <c r="AG203" s="116"/>
      <c r="AH203" s="10"/>
      <c r="AI203" s="117"/>
      <c r="AJ203" s="117"/>
      <c r="AK203" s="43"/>
      <c r="AL203" s="117"/>
      <c r="AM203" s="10"/>
      <c r="AN203" s="10"/>
      <c r="AO203" s="119"/>
      <c r="AP203" s="45"/>
      <c r="AQ203" s="45"/>
      <c r="AR203" s="45"/>
      <c r="AS203" s="45"/>
      <c r="AT203" s="45"/>
      <c r="AU203" s="45"/>
    </row>
    <row r="204" customFormat="false" ht="12.75" hidden="false" customHeight="false" outlineLevel="0" collapsed="false">
      <c r="C204" s="41"/>
      <c r="D204" s="41"/>
      <c r="E204" s="43"/>
      <c r="F204" s="43"/>
      <c r="G204" s="43"/>
      <c r="H204" s="43"/>
      <c r="I204" s="43"/>
      <c r="J204" s="43"/>
      <c r="K204" s="10"/>
      <c r="L204" s="44"/>
      <c r="M204" s="44"/>
      <c r="N204" s="44"/>
      <c r="O204" s="43"/>
      <c r="P204" s="43"/>
      <c r="Q204" s="43"/>
      <c r="R204" s="43"/>
      <c r="S204" s="43"/>
      <c r="T204" s="10"/>
      <c r="U204" s="116"/>
      <c r="V204" s="116"/>
      <c r="W204" s="116"/>
      <c r="X204" s="10"/>
      <c r="Y204" s="117"/>
      <c r="Z204" s="117"/>
      <c r="AA204" s="43"/>
      <c r="AB204" s="118"/>
      <c r="AC204" s="10"/>
      <c r="AD204" s="10"/>
      <c r="AE204" s="116"/>
      <c r="AF204" s="116"/>
      <c r="AG204" s="116"/>
      <c r="AH204" s="10"/>
      <c r="AI204" s="117"/>
      <c r="AJ204" s="117"/>
      <c r="AK204" s="43"/>
      <c r="AL204" s="117"/>
      <c r="AM204" s="10"/>
      <c r="AN204" s="10"/>
      <c r="AO204" s="119"/>
      <c r="AP204" s="45"/>
      <c r="AQ204" s="45"/>
      <c r="AR204" s="45"/>
      <c r="AS204" s="45"/>
      <c r="AT204" s="45"/>
      <c r="AU204" s="45"/>
    </row>
    <row r="205" customFormat="false" ht="12.75" hidden="false" customHeight="false" outlineLevel="0" collapsed="false">
      <c r="C205" s="41"/>
      <c r="D205" s="41"/>
      <c r="E205" s="43"/>
      <c r="F205" s="43"/>
      <c r="G205" s="43"/>
      <c r="H205" s="43"/>
      <c r="I205" s="43"/>
      <c r="J205" s="43"/>
      <c r="K205" s="10"/>
      <c r="L205" s="44"/>
      <c r="M205" s="44"/>
      <c r="N205" s="44"/>
      <c r="O205" s="43"/>
      <c r="P205" s="43"/>
      <c r="Q205" s="43"/>
      <c r="R205" s="43"/>
      <c r="S205" s="43"/>
      <c r="T205" s="10"/>
      <c r="U205" s="116"/>
      <c r="V205" s="116"/>
      <c r="W205" s="116"/>
      <c r="X205" s="10"/>
      <c r="Y205" s="117"/>
      <c r="Z205" s="117"/>
      <c r="AA205" s="43"/>
      <c r="AB205" s="118"/>
      <c r="AC205" s="10"/>
      <c r="AD205" s="10"/>
      <c r="AE205" s="116"/>
      <c r="AF205" s="116"/>
      <c r="AG205" s="116"/>
      <c r="AH205" s="10"/>
      <c r="AI205" s="117"/>
      <c r="AJ205" s="117"/>
      <c r="AK205" s="43"/>
      <c r="AL205" s="117"/>
      <c r="AM205" s="10"/>
      <c r="AN205" s="10"/>
      <c r="AO205" s="119"/>
      <c r="AP205" s="45"/>
      <c r="AQ205" s="45"/>
      <c r="AR205" s="45"/>
      <c r="AS205" s="45"/>
      <c r="AT205" s="45"/>
      <c r="AU205" s="45"/>
    </row>
    <row r="206" customFormat="false" ht="12.75" hidden="false" customHeight="false" outlineLevel="0" collapsed="false">
      <c r="C206" s="41"/>
      <c r="D206" s="41"/>
      <c r="E206" s="43"/>
      <c r="F206" s="43"/>
      <c r="G206" s="43"/>
      <c r="H206" s="43"/>
      <c r="I206" s="43"/>
      <c r="J206" s="43"/>
      <c r="K206" s="10"/>
      <c r="L206" s="44"/>
      <c r="M206" s="44"/>
      <c r="N206" s="44"/>
      <c r="O206" s="43"/>
      <c r="P206" s="43"/>
      <c r="Q206" s="43"/>
      <c r="R206" s="43"/>
      <c r="S206" s="43"/>
      <c r="T206" s="10"/>
      <c r="U206" s="116"/>
      <c r="V206" s="116"/>
      <c r="W206" s="116"/>
      <c r="X206" s="10"/>
      <c r="Y206" s="117"/>
      <c r="Z206" s="117"/>
      <c r="AA206" s="43"/>
      <c r="AB206" s="118"/>
      <c r="AC206" s="10"/>
      <c r="AD206" s="10"/>
      <c r="AE206" s="116"/>
      <c r="AF206" s="116"/>
      <c r="AG206" s="116"/>
      <c r="AH206" s="10"/>
      <c r="AI206" s="117"/>
      <c r="AJ206" s="117"/>
      <c r="AK206" s="43"/>
      <c r="AL206" s="117"/>
      <c r="AM206" s="10"/>
      <c r="AN206" s="10"/>
      <c r="AO206" s="119"/>
      <c r="AP206" s="45"/>
      <c r="AQ206" s="45"/>
      <c r="AR206" s="45"/>
      <c r="AS206" s="45"/>
      <c r="AT206" s="45"/>
      <c r="AU206" s="45"/>
    </row>
    <row r="207" customFormat="false" ht="12.75" hidden="false" customHeight="false" outlineLevel="0" collapsed="false">
      <c r="C207" s="41"/>
      <c r="D207" s="41"/>
      <c r="E207" s="43"/>
      <c r="F207" s="43"/>
      <c r="G207" s="43"/>
      <c r="H207" s="43"/>
      <c r="I207" s="43"/>
      <c r="J207" s="43"/>
      <c r="K207" s="10"/>
      <c r="L207" s="44"/>
      <c r="M207" s="44"/>
      <c r="N207" s="44"/>
      <c r="O207" s="43"/>
      <c r="P207" s="43"/>
      <c r="Q207" s="43"/>
      <c r="R207" s="43"/>
      <c r="S207" s="43"/>
      <c r="T207" s="10"/>
      <c r="U207" s="116"/>
      <c r="V207" s="116"/>
      <c r="W207" s="116"/>
      <c r="X207" s="10"/>
      <c r="Y207" s="117"/>
      <c r="Z207" s="117"/>
      <c r="AA207" s="43"/>
      <c r="AB207" s="118"/>
      <c r="AC207" s="10"/>
      <c r="AD207" s="10"/>
      <c r="AE207" s="116"/>
      <c r="AF207" s="116"/>
      <c r="AG207" s="116"/>
      <c r="AH207" s="10"/>
      <c r="AI207" s="117"/>
      <c r="AJ207" s="117"/>
      <c r="AK207" s="43"/>
      <c r="AL207" s="117"/>
      <c r="AM207" s="10"/>
      <c r="AN207" s="10"/>
      <c r="AO207" s="119"/>
      <c r="AP207" s="45"/>
      <c r="AQ207" s="45"/>
      <c r="AR207" s="45"/>
      <c r="AS207" s="45"/>
      <c r="AT207" s="45"/>
      <c r="AU207" s="45"/>
    </row>
    <row r="208" customFormat="false" ht="12.75" hidden="false" customHeight="false" outlineLevel="0" collapsed="false">
      <c r="C208" s="41"/>
      <c r="D208" s="41"/>
      <c r="E208" s="43"/>
      <c r="F208" s="43"/>
      <c r="G208" s="43"/>
      <c r="H208" s="43"/>
      <c r="I208" s="43"/>
      <c r="J208" s="43"/>
      <c r="K208" s="10"/>
      <c r="L208" s="44"/>
      <c r="M208" s="44"/>
      <c r="N208" s="44"/>
      <c r="O208" s="43"/>
      <c r="P208" s="43"/>
      <c r="Q208" s="43"/>
      <c r="R208" s="43"/>
      <c r="S208" s="43"/>
      <c r="T208" s="10"/>
      <c r="U208" s="116"/>
      <c r="V208" s="116"/>
      <c r="W208" s="116"/>
      <c r="X208" s="10"/>
      <c r="Y208" s="117"/>
      <c r="Z208" s="117"/>
      <c r="AA208" s="43"/>
      <c r="AB208" s="118"/>
      <c r="AC208" s="10"/>
      <c r="AD208" s="10"/>
      <c r="AE208" s="116"/>
      <c r="AF208" s="116"/>
      <c r="AG208" s="116"/>
      <c r="AH208" s="10"/>
      <c r="AI208" s="117"/>
      <c r="AJ208" s="117"/>
      <c r="AK208" s="43"/>
      <c r="AL208" s="117"/>
      <c r="AM208" s="10"/>
      <c r="AN208" s="10"/>
      <c r="AO208" s="119"/>
      <c r="AP208" s="45"/>
      <c r="AQ208" s="45"/>
      <c r="AR208" s="45"/>
      <c r="AS208" s="45"/>
      <c r="AT208" s="45"/>
      <c r="AU208" s="45"/>
    </row>
    <row r="209" customFormat="false" ht="12.75" hidden="false" customHeight="false" outlineLevel="0" collapsed="false">
      <c r="C209" s="41"/>
      <c r="D209" s="41"/>
      <c r="E209" s="43"/>
      <c r="F209" s="43"/>
      <c r="G209" s="43"/>
      <c r="H209" s="43"/>
      <c r="I209" s="43"/>
      <c r="J209" s="43"/>
      <c r="K209" s="10"/>
      <c r="L209" s="44"/>
      <c r="M209" s="44"/>
      <c r="N209" s="44"/>
      <c r="O209" s="43"/>
      <c r="P209" s="43"/>
      <c r="Q209" s="43"/>
      <c r="R209" s="43"/>
      <c r="S209" s="43"/>
      <c r="T209" s="10"/>
      <c r="U209" s="116"/>
      <c r="V209" s="116"/>
      <c r="W209" s="116"/>
      <c r="X209" s="10"/>
      <c r="Y209" s="117"/>
      <c r="Z209" s="117"/>
      <c r="AA209" s="43"/>
      <c r="AB209" s="118"/>
      <c r="AC209" s="10"/>
      <c r="AD209" s="10"/>
      <c r="AE209" s="116"/>
      <c r="AF209" s="116"/>
      <c r="AG209" s="116"/>
      <c r="AH209" s="10"/>
      <c r="AI209" s="117"/>
      <c r="AJ209" s="117"/>
      <c r="AK209" s="43"/>
      <c r="AL209" s="117"/>
      <c r="AM209" s="10"/>
      <c r="AN209" s="10"/>
      <c r="AO209" s="119"/>
      <c r="AP209" s="45"/>
      <c r="AQ209" s="45"/>
      <c r="AR209" s="45"/>
      <c r="AS209" s="45"/>
      <c r="AT209" s="45"/>
      <c r="AU209" s="45"/>
    </row>
    <row r="210" customFormat="false" ht="12.75" hidden="false" customHeight="false" outlineLevel="0" collapsed="false">
      <c r="C210" s="41"/>
      <c r="D210" s="41"/>
      <c r="E210" s="43"/>
      <c r="F210" s="43"/>
      <c r="G210" s="43"/>
      <c r="H210" s="43"/>
      <c r="I210" s="43"/>
      <c r="J210" s="43"/>
      <c r="K210" s="10"/>
      <c r="L210" s="44"/>
      <c r="M210" s="44"/>
      <c r="N210" s="44"/>
      <c r="O210" s="43"/>
      <c r="P210" s="43"/>
      <c r="Q210" s="43"/>
      <c r="R210" s="43"/>
      <c r="S210" s="43"/>
      <c r="T210" s="10"/>
      <c r="U210" s="116"/>
      <c r="V210" s="116"/>
      <c r="W210" s="116"/>
      <c r="X210" s="10"/>
      <c r="Y210" s="117"/>
      <c r="Z210" s="117"/>
      <c r="AA210" s="43"/>
      <c r="AB210" s="118"/>
      <c r="AC210" s="10"/>
      <c r="AD210" s="10"/>
      <c r="AE210" s="116"/>
      <c r="AF210" s="116"/>
      <c r="AG210" s="116"/>
      <c r="AH210" s="10"/>
      <c r="AI210" s="117"/>
      <c r="AJ210" s="117"/>
      <c r="AK210" s="43"/>
      <c r="AL210" s="117"/>
      <c r="AM210" s="10"/>
      <c r="AN210" s="10"/>
      <c r="AO210" s="119"/>
      <c r="AP210" s="45"/>
      <c r="AQ210" s="45"/>
      <c r="AR210" s="45"/>
      <c r="AS210" s="45"/>
      <c r="AT210" s="45"/>
      <c r="AU210" s="45"/>
    </row>
    <row r="211" customFormat="false" ht="12.75" hidden="false" customHeight="false" outlineLevel="0" collapsed="false">
      <c r="C211" s="41"/>
      <c r="D211" s="41"/>
      <c r="E211" s="43"/>
      <c r="F211" s="43"/>
      <c r="G211" s="43"/>
      <c r="H211" s="43"/>
      <c r="I211" s="43"/>
      <c r="J211" s="43"/>
      <c r="K211" s="10"/>
      <c r="L211" s="44"/>
      <c r="M211" s="44"/>
      <c r="N211" s="44"/>
      <c r="O211" s="43"/>
      <c r="P211" s="43"/>
      <c r="Q211" s="43"/>
      <c r="R211" s="43"/>
      <c r="S211" s="43"/>
      <c r="T211" s="10"/>
      <c r="U211" s="116"/>
      <c r="V211" s="116"/>
      <c r="W211" s="116"/>
      <c r="X211" s="10"/>
      <c r="Y211" s="117"/>
      <c r="Z211" s="117"/>
      <c r="AA211" s="43"/>
      <c r="AB211" s="118"/>
      <c r="AC211" s="10"/>
      <c r="AD211" s="10"/>
      <c r="AE211" s="116"/>
      <c r="AF211" s="116"/>
      <c r="AG211" s="116"/>
      <c r="AH211" s="10"/>
      <c r="AI211" s="117"/>
      <c r="AJ211" s="117"/>
      <c r="AK211" s="43"/>
      <c r="AL211" s="117"/>
      <c r="AM211" s="10"/>
      <c r="AN211" s="10"/>
      <c r="AO211" s="119"/>
      <c r="AP211" s="45"/>
      <c r="AQ211" s="45"/>
      <c r="AR211" s="45"/>
      <c r="AS211" s="45"/>
      <c r="AT211" s="45"/>
      <c r="AU211" s="45"/>
    </row>
    <row r="212" customFormat="false" ht="12.75" hidden="false" customHeight="false" outlineLevel="0" collapsed="false">
      <c r="C212" s="41"/>
      <c r="D212" s="41"/>
      <c r="E212" s="43"/>
      <c r="F212" s="43"/>
      <c r="G212" s="43"/>
      <c r="H212" s="43"/>
      <c r="I212" s="43"/>
      <c r="J212" s="43"/>
      <c r="K212" s="10"/>
      <c r="L212" s="44"/>
      <c r="M212" s="44"/>
      <c r="N212" s="44"/>
      <c r="O212" s="43"/>
      <c r="P212" s="43"/>
      <c r="Q212" s="43"/>
      <c r="R212" s="43"/>
      <c r="S212" s="43"/>
      <c r="T212" s="10"/>
      <c r="U212" s="116"/>
      <c r="V212" s="116"/>
      <c r="W212" s="116"/>
      <c r="X212" s="10"/>
      <c r="Y212" s="117"/>
      <c r="Z212" s="117"/>
      <c r="AA212" s="43"/>
      <c r="AB212" s="118"/>
      <c r="AC212" s="10"/>
      <c r="AD212" s="10"/>
      <c r="AE212" s="116"/>
      <c r="AF212" s="116"/>
      <c r="AG212" s="116"/>
      <c r="AH212" s="10"/>
      <c r="AI212" s="117"/>
      <c r="AJ212" s="117"/>
      <c r="AK212" s="43"/>
      <c r="AL212" s="117"/>
      <c r="AM212" s="10"/>
      <c r="AN212" s="10"/>
      <c r="AO212" s="119"/>
      <c r="AP212" s="45"/>
      <c r="AQ212" s="45"/>
      <c r="AR212" s="45"/>
      <c r="AS212" s="45"/>
      <c r="AT212" s="45"/>
      <c r="AU212" s="45"/>
    </row>
    <row r="213" customFormat="false" ht="12.75" hidden="false" customHeight="false" outlineLevel="0" collapsed="false">
      <c r="C213" s="41"/>
      <c r="D213" s="41"/>
      <c r="E213" s="43"/>
      <c r="F213" s="43"/>
      <c r="G213" s="43"/>
      <c r="H213" s="43"/>
      <c r="I213" s="43"/>
      <c r="J213" s="43"/>
      <c r="K213" s="10"/>
      <c r="L213" s="44"/>
      <c r="M213" s="44"/>
      <c r="N213" s="44"/>
      <c r="O213" s="43"/>
      <c r="P213" s="43"/>
      <c r="Q213" s="43"/>
      <c r="R213" s="43"/>
      <c r="S213" s="43"/>
      <c r="T213" s="10"/>
      <c r="U213" s="116"/>
      <c r="V213" s="116"/>
      <c r="W213" s="116"/>
      <c r="X213" s="10"/>
      <c r="Y213" s="117"/>
      <c r="Z213" s="117"/>
      <c r="AA213" s="43"/>
      <c r="AB213" s="118"/>
      <c r="AC213" s="10"/>
      <c r="AD213" s="10"/>
      <c r="AE213" s="116"/>
      <c r="AF213" s="116"/>
      <c r="AG213" s="116"/>
      <c r="AH213" s="10"/>
      <c r="AI213" s="117"/>
      <c r="AJ213" s="117"/>
      <c r="AK213" s="43"/>
      <c r="AL213" s="117"/>
      <c r="AM213" s="10"/>
      <c r="AN213" s="10"/>
      <c r="AO213" s="119"/>
      <c r="AP213" s="45"/>
      <c r="AQ213" s="45"/>
      <c r="AR213" s="45"/>
      <c r="AS213" s="45"/>
      <c r="AT213" s="45"/>
      <c r="AU213" s="45"/>
    </row>
    <row r="214" customFormat="false" ht="12.75" hidden="false" customHeight="false" outlineLevel="0" collapsed="false">
      <c r="C214" s="41"/>
      <c r="D214" s="41"/>
      <c r="E214" s="43"/>
      <c r="F214" s="43"/>
      <c r="G214" s="43"/>
      <c r="H214" s="43"/>
      <c r="I214" s="43"/>
      <c r="J214" s="43"/>
      <c r="K214" s="10"/>
      <c r="L214" s="44"/>
      <c r="M214" s="44"/>
      <c r="N214" s="44"/>
      <c r="O214" s="43"/>
      <c r="P214" s="43"/>
      <c r="Q214" s="43"/>
      <c r="R214" s="43"/>
      <c r="S214" s="43"/>
      <c r="T214" s="10"/>
      <c r="U214" s="116"/>
      <c r="V214" s="116"/>
      <c r="W214" s="116"/>
      <c r="X214" s="10"/>
      <c r="Y214" s="117"/>
      <c r="Z214" s="117"/>
      <c r="AA214" s="43"/>
      <c r="AB214" s="118"/>
      <c r="AC214" s="10"/>
      <c r="AD214" s="10"/>
      <c r="AE214" s="116"/>
      <c r="AF214" s="116"/>
      <c r="AG214" s="116"/>
      <c r="AH214" s="10"/>
      <c r="AI214" s="117"/>
      <c r="AJ214" s="117"/>
      <c r="AK214" s="43"/>
      <c r="AL214" s="117"/>
      <c r="AM214" s="10"/>
      <c r="AN214" s="10"/>
      <c r="AO214" s="119"/>
      <c r="AP214" s="45"/>
      <c r="AQ214" s="45"/>
      <c r="AR214" s="45"/>
      <c r="AS214" s="45"/>
      <c r="AT214" s="45"/>
      <c r="AU214" s="45"/>
    </row>
    <row r="215" customFormat="false" ht="12.75" hidden="false" customHeight="false" outlineLevel="0" collapsed="false">
      <c r="C215" s="41"/>
      <c r="D215" s="41"/>
      <c r="E215" s="43"/>
      <c r="F215" s="43"/>
      <c r="G215" s="43"/>
      <c r="H215" s="43"/>
      <c r="I215" s="43"/>
      <c r="J215" s="43"/>
      <c r="K215" s="10"/>
      <c r="L215" s="44"/>
      <c r="M215" s="44"/>
      <c r="N215" s="44"/>
      <c r="O215" s="43"/>
      <c r="P215" s="43"/>
      <c r="Q215" s="43"/>
      <c r="R215" s="43"/>
      <c r="S215" s="43"/>
      <c r="T215" s="10"/>
      <c r="U215" s="116"/>
      <c r="V215" s="116"/>
      <c r="W215" s="116"/>
      <c r="X215" s="10"/>
      <c r="Y215" s="117"/>
      <c r="Z215" s="117"/>
      <c r="AA215" s="43"/>
      <c r="AB215" s="118"/>
      <c r="AC215" s="10"/>
      <c r="AD215" s="10"/>
      <c r="AE215" s="116"/>
      <c r="AF215" s="116"/>
      <c r="AG215" s="116"/>
      <c r="AH215" s="10"/>
      <c r="AI215" s="117"/>
      <c r="AJ215" s="117"/>
      <c r="AK215" s="43"/>
      <c r="AL215" s="117"/>
      <c r="AM215" s="10"/>
      <c r="AN215" s="10"/>
      <c r="AO215" s="119"/>
      <c r="AP215" s="45"/>
      <c r="AQ215" s="45"/>
      <c r="AR215" s="45"/>
      <c r="AS215" s="45"/>
      <c r="AT215" s="45"/>
      <c r="AU215" s="45"/>
    </row>
    <row r="216" customFormat="false" ht="12.75" hidden="false" customHeight="false" outlineLevel="0" collapsed="false">
      <c r="C216" s="41"/>
      <c r="D216" s="41"/>
      <c r="E216" s="43"/>
      <c r="F216" s="43"/>
      <c r="G216" s="43"/>
      <c r="H216" s="43"/>
      <c r="I216" s="43"/>
      <c r="J216" s="43"/>
      <c r="K216" s="10"/>
      <c r="L216" s="44"/>
      <c r="M216" s="44"/>
      <c r="N216" s="44"/>
      <c r="O216" s="43"/>
      <c r="P216" s="43"/>
      <c r="Q216" s="43"/>
      <c r="R216" s="43"/>
      <c r="S216" s="43"/>
      <c r="T216" s="10"/>
      <c r="U216" s="116"/>
      <c r="V216" s="116"/>
      <c r="W216" s="116"/>
      <c r="X216" s="10"/>
      <c r="Y216" s="117"/>
      <c r="Z216" s="117"/>
      <c r="AA216" s="43"/>
      <c r="AB216" s="118"/>
      <c r="AC216" s="10"/>
      <c r="AD216" s="10"/>
      <c r="AE216" s="116"/>
      <c r="AF216" s="116"/>
      <c r="AG216" s="116"/>
      <c r="AH216" s="10"/>
      <c r="AI216" s="117"/>
      <c r="AJ216" s="117"/>
      <c r="AK216" s="43"/>
      <c r="AL216" s="117"/>
      <c r="AM216" s="10"/>
      <c r="AN216" s="10"/>
      <c r="AO216" s="119"/>
      <c r="AP216" s="45"/>
      <c r="AQ216" s="45"/>
      <c r="AR216" s="45"/>
      <c r="AS216" s="45"/>
      <c r="AT216" s="45"/>
      <c r="AU216" s="45"/>
    </row>
    <row r="217" customFormat="false" ht="12.75" hidden="false" customHeight="false" outlineLevel="0" collapsed="false">
      <c r="C217" s="41"/>
      <c r="D217" s="41"/>
      <c r="E217" s="43"/>
      <c r="F217" s="43"/>
      <c r="G217" s="43"/>
      <c r="H217" s="43"/>
      <c r="I217" s="43"/>
      <c r="J217" s="43"/>
      <c r="K217" s="10"/>
      <c r="L217" s="44"/>
      <c r="M217" s="44"/>
      <c r="N217" s="44"/>
      <c r="O217" s="43"/>
      <c r="P217" s="43"/>
      <c r="Q217" s="43"/>
      <c r="R217" s="43"/>
      <c r="S217" s="43"/>
      <c r="T217" s="10"/>
      <c r="U217" s="116"/>
      <c r="V217" s="116"/>
      <c r="W217" s="116"/>
      <c r="X217" s="10"/>
      <c r="Y217" s="117"/>
      <c r="Z217" s="117"/>
      <c r="AA217" s="43"/>
      <c r="AB217" s="118"/>
      <c r="AC217" s="10"/>
      <c r="AD217" s="10"/>
      <c r="AE217" s="116"/>
      <c r="AF217" s="116"/>
      <c r="AG217" s="116"/>
      <c r="AH217" s="10"/>
      <c r="AI217" s="117"/>
      <c r="AJ217" s="117"/>
      <c r="AK217" s="43"/>
      <c r="AL217" s="117"/>
      <c r="AM217" s="10"/>
      <c r="AN217" s="10"/>
      <c r="AO217" s="119"/>
      <c r="AP217" s="45"/>
      <c r="AQ217" s="45"/>
      <c r="AR217" s="45"/>
      <c r="AS217" s="45"/>
      <c r="AT217" s="45"/>
      <c r="AU217" s="45"/>
    </row>
    <row r="218" customFormat="false" ht="12.75" hidden="false" customHeight="false" outlineLevel="0" collapsed="false">
      <c r="C218" s="41"/>
      <c r="D218" s="41"/>
      <c r="E218" s="43"/>
      <c r="F218" s="43"/>
      <c r="G218" s="43"/>
      <c r="H218" s="43"/>
      <c r="I218" s="43"/>
      <c r="J218" s="43"/>
      <c r="K218" s="10"/>
      <c r="L218" s="44"/>
      <c r="M218" s="44"/>
      <c r="N218" s="44"/>
      <c r="O218" s="43"/>
      <c r="P218" s="43"/>
      <c r="Q218" s="43"/>
      <c r="R218" s="43"/>
      <c r="S218" s="43"/>
      <c r="T218" s="10"/>
      <c r="U218" s="116"/>
      <c r="V218" s="116"/>
      <c r="W218" s="116"/>
      <c r="X218" s="10"/>
      <c r="Y218" s="117"/>
      <c r="Z218" s="117"/>
      <c r="AA218" s="43"/>
      <c r="AB218" s="118"/>
      <c r="AC218" s="10"/>
      <c r="AD218" s="10"/>
      <c r="AE218" s="116"/>
      <c r="AF218" s="116"/>
      <c r="AG218" s="116"/>
      <c r="AH218" s="10"/>
      <c r="AI218" s="117"/>
      <c r="AJ218" s="117"/>
      <c r="AK218" s="43"/>
      <c r="AL218" s="117"/>
      <c r="AM218" s="10"/>
      <c r="AN218" s="10"/>
      <c r="AO218" s="119"/>
      <c r="AP218" s="45"/>
      <c r="AQ218" s="45"/>
      <c r="AR218" s="45"/>
      <c r="AS218" s="45"/>
      <c r="AT218" s="45"/>
      <c r="AU218" s="45"/>
    </row>
    <row r="219" customFormat="false" ht="12.75" hidden="false" customHeight="false" outlineLevel="0" collapsed="false">
      <c r="C219" s="41"/>
      <c r="D219" s="41"/>
      <c r="E219" s="43"/>
      <c r="F219" s="43"/>
      <c r="G219" s="43"/>
      <c r="H219" s="43"/>
      <c r="I219" s="43"/>
      <c r="J219" s="43"/>
      <c r="K219" s="10"/>
      <c r="L219" s="44"/>
      <c r="M219" s="44"/>
      <c r="N219" s="44"/>
      <c r="O219" s="43"/>
      <c r="P219" s="43"/>
      <c r="Q219" s="43"/>
      <c r="R219" s="43"/>
      <c r="S219" s="43"/>
      <c r="T219" s="10"/>
      <c r="U219" s="116"/>
      <c r="V219" s="116"/>
      <c r="W219" s="116"/>
      <c r="X219" s="10"/>
      <c r="Y219" s="117"/>
      <c r="Z219" s="117"/>
      <c r="AA219" s="43"/>
      <c r="AB219" s="118"/>
      <c r="AC219" s="10"/>
      <c r="AD219" s="10"/>
      <c r="AE219" s="116"/>
      <c r="AF219" s="116"/>
      <c r="AG219" s="116"/>
      <c r="AH219" s="10"/>
      <c r="AI219" s="117"/>
      <c r="AJ219" s="117"/>
      <c r="AK219" s="43"/>
      <c r="AL219" s="117"/>
      <c r="AM219" s="10"/>
      <c r="AN219" s="10"/>
      <c r="AO219" s="119"/>
      <c r="AP219" s="45"/>
      <c r="AQ219" s="45"/>
      <c r="AR219" s="45"/>
      <c r="AS219" s="45"/>
      <c r="AT219" s="45"/>
      <c r="AU219" s="45"/>
    </row>
    <row r="220" customFormat="false" ht="12.75" hidden="false" customHeight="false" outlineLevel="0" collapsed="false">
      <c r="C220" s="41"/>
      <c r="D220" s="41"/>
      <c r="E220" s="43"/>
      <c r="F220" s="43"/>
      <c r="G220" s="43"/>
      <c r="H220" s="43"/>
      <c r="I220" s="43"/>
      <c r="J220" s="43"/>
      <c r="K220" s="10"/>
      <c r="L220" s="44"/>
      <c r="M220" s="44"/>
      <c r="N220" s="44"/>
      <c r="O220" s="43"/>
      <c r="P220" s="43"/>
      <c r="Q220" s="43"/>
      <c r="R220" s="43"/>
      <c r="S220" s="43"/>
      <c r="T220" s="10"/>
      <c r="U220" s="116"/>
      <c r="V220" s="116"/>
      <c r="W220" s="116"/>
      <c r="X220" s="10"/>
      <c r="Y220" s="117"/>
      <c r="Z220" s="117"/>
      <c r="AA220" s="43"/>
      <c r="AB220" s="118"/>
      <c r="AC220" s="10"/>
      <c r="AD220" s="10"/>
      <c r="AE220" s="116"/>
      <c r="AF220" s="116"/>
      <c r="AG220" s="116"/>
      <c r="AH220" s="10"/>
      <c r="AI220" s="117"/>
      <c r="AJ220" s="117"/>
      <c r="AK220" s="43"/>
      <c r="AL220" s="117"/>
      <c r="AM220" s="10"/>
      <c r="AN220" s="10"/>
      <c r="AO220" s="119"/>
      <c r="AP220" s="45"/>
      <c r="AQ220" s="45"/>
      <c r="AR220" s="45"/>
      <c r="AS220" s="45"/>
      <c r="AT220" s="45"/>
      <c r="AU220" s="45"/>
    </row>
    <row r="221" customFormat="false" ht="12.75" hidden="false" customHeight="false" outlineLevel="0" collapsed="false">
      <c r="C221" s="41"/>
      <c r="D221" s="41"/>
      <c r="E221" s="43"/>
      <c r="F221" s="43"/>
      <c r="G221" s="43"/>
      <c r="H221" s="43"/>
      <c r="I221" s="43"/>
      <c r="J221" s="43"/>
      <c r="K221" s="10"/>
      <c r="L221" s="44"/>
      <c r="M221" s="44"/>
      <c r="N221" s="44"/>
      <c r="O221" s="43"/>
      <c r="P221" s="43"/>
      <c r="Q221" s="43"/>
      <c r="R221" s="43"/>
      <c r="S221" s="43"/>
      <c r="T221" s="10"/>
      <c r="U221" s="116"/>
      <c r="V221" s="116"/>
      <c r="W221" s="116"/>
      <c r="X221" s="10"/>
      <c r="Y221" s="117"/>
      <c r="Z221" s="117"/>
      <c r="AA221" s="43"/>
      <c r="AB221" s="118"/>
      <c r="AC221" s="10"/>
      <c r="AD221" s="10"/>
      <c r="AE221" s="116"/>
      <c r="AF221" s="116"/>
      <c r="AG221" s="116"/>
      <c r="AH221" s="10"/>
      <c r="AI221" s="117"/>
      <c r="AJ221" s="117"/>
      <c r="AK221" s="43"/>
      <c r="AL221" s="117"/>
      <c r="AM221" s="10"/>
      <c r="AN221" s="10"/>
      <c r="AO221" s="119"/>
      <c r="AP221" s="45"/>
      <c r="AQ221" s="45"/>
      <c r="AR221" s="45"/>
      <c r="AS221" s="45"/>
      <c r="AT221" s="45"/>
      <c r="AU221" s="45"/>
    </row>
    <row r="222" customFormat="false" ht="12.75" hidden="false" customHeight="false" outlineLevel="0" collapsed="false">
      <c r="C222" s="41"/>
      <c r="D222" s="41"/>
      <c r="E222" s="43"/>
      <c r="F222" s="43"/>
      <c r="G222" s="43"/>
      <c r="H222" s="43"/>
      <c r="I222" s="43"/>
      <c r="J222" s="43"/>
      <c r="K222" s="10"/>
      <c r="L222" s="44"/>
      <c r="M222" s="44"/>
      <c r="N222" s="44"/>
      <c r="O222" s="43"/>
      <c r="P222" s="43"/>
      <c r="Q222" s="43"/>
      <c r="R222" s="43"/>
      <c r="S222" s="43"/>
      <c r="T222" s="10"/>
      <c r="U222" s="116"/>
      <c r="V222" s="116"/>
      <c r="W222" s="116"/>
      <c r="X222" s="10"/>
      <c r="Y222" s="117"/>
      <c r="Z222" s="117"/>
      <c r="AA222" s="43"/>
      <c r="AB222" s="118"/>
      <c r="AC222" s="10"/>
      <c r="AD222" s="10"/>
      <c r="AE222" s="116"/>
      <c r="AF222" s="116"/>
      <c r="AG222" s="116"/>
      <c r="AH222" s="10"/>
      <c r="AI222" s="117"/>
      <c r="AJ222" s="117"/>
      <c r="AK222" s="43"/>
      <c r="AL222" s="117"/>
      <c r="AM222" s="10"/>
      <c r="AN222" s="10"/>
      <c r="AO222" s="119"/>
      <c r="AP222" s="45"/>
      <c r="AQ222" s="45"/>
      <c r="AR222" s="45"/>
      <c r="AS222" s="45"/>
      <c r="AT222" s="45"/>
      <c r="AU222" s="45"/>
    </row>
    <row r="223" customFormat="false" ht="12.75" hidden="false" customHeight="false" outlineLevel="0" collapsed="false">
      <c r="C223" s="41"/>
      <c r="D223" s="41"/>
      <c r="E223" s="43"/>
      <c r="F223" s="43"/>
      <c r="G223" s="43"/>
      <c r="H223" s="43"/>
      <c r="I223" s="43"/>
      <c r="J223" s="43"/>
      <c r="K223" s="10"/>
      <c r="L223" s="44"/>
      <c r="M223" s="44"/>
      <c r="N223" s="44"/>
      <c r="O223" s="43"/>
      <c r="P223" s="43"/>
      <c r="Q223" s="43"/>
      <c r="R223" s="43"/>
      <c r="S223" s="43"/>
      <c r="T223" s="10"/>
      <c r="U223" s="116"/>
      <c r="V223" s="116"/>
      <c r="W223" s="116"/>
      <c r="X223" s="10"/>
      <c r="Y223" s="117"/>
      <c r="Z223" s="117"/>
      <c r="AA223" s="43"/>
      <c r="AB223" s="118"/>
      <c r="AC223" s="10"/>
      <c r="AD223" s="10"/>
      <c r="AE223" s="116"/>
      <c r="AF223" s="116"/>
      <c r="AG223" s="116"/>
      <c r="AH223" s="10"/>
      <c r="AI223" s="117"/>
      <c r="AJ223" s="117"/>
      <c r="AK223" s="43"/>
      <c r="AL223" s="117"/>
      <c r="AM223" s="10"/>
      <c r="AN223" s="10"/>
      <c r="AO223" s="119"/>
      <c r="AP223" s="45"/>
      <c r="AQ223" s="45"/>
      <c r="AR223" s="45"/>
      <c r="AS223" s="45"/>
      <c r="AT223" s="45"/>
      <c r="AU223" s="45"/>
    </row>
    <row r="224" customFormat="false" ht="12.75" hidden="false" customHeight="false" outlineLevel="0" collapsed="false">
      <c r="C224" s="41"/>
      <c r="D224" s="41"/>
      <c r="E224" s="43"/>
      <c r="F224" s="43"/>
      <c r="G224" s="43"/>
      <c r="H224" s="43"/>
      <c r="I224" s="43"/>
      <c r="J224" s="43"/>
      <c r="K224" s="10"/>
      <c r="L224" s="44"/>
      <c r="M224" s="44"/>
      <c r="N224" s="44"/>
      <c r="O224" s="43"/>
      <c r="P224" s="43"/>
      <c r="Q224" s="43"/>
      <c r="R224" s="43"/>
      <c r="S224" s="43"/>
      <c r="T224" s="10"/>
      <c r="U224" s="116"/>
      <c r="V224" s="116"/>
      <c r="W224" s="116"/>
      <c r="X224" s="10"/>
      <c r="Y224" s="117"/>
      <c r="Z224" s="117"/>
      <c r="AA224" s="43"/>
      <c r="AB224" s="118"/>
      <c r="AC224" s="10"/>
      <c r="AD224" s="10"/>
      <c r="AE224" s="116"/>
      <c r="AF224" s="116"/>
      <c r="AG224" s="116"/>
      <c r="AH224" s="10"/>
      <c r="AI224" s="117"/>
      <c r="AJ224" s="117"/>
      <c r="AK224" s="43"/>
      <c r="AL224" s="117"/>
      <c r="AM224" s="10"/>
      <c r="AN224" s="10"/>
      <c r="AO224" s="119"/>
      <c r="AP224" s="45"/>
      <c r="AQ224" s="45"/>
      <c r="AR224" s="45"/>
      <c r="AS224" s="45"/>
      <c r="AT224" s="45"/>
      <c r="AU224" s="45"/>
    </row>
    <row r="225" customFormat="false" ht="12.75" hidden="false" customHeight="false" outlineLevel="0" collapsed="false">
      <c r="C225" s="41"/>
      <c r="D225" s="41"/>
      <c r="E225" s="43"/>
      <c r="F225" s="43"/>
      <c r="G225" s="43"/>
      <c r="H225" s="43"/>
      <c r="I225" s="43"/>
      <c r="J225" s="43"/>
      <c r="K225" s="10"/>
      <c r="L225" s="44"/>
      <c r="M225" s="44"/>
      <c r="N225" s="44"/>
      <c r="O225" s="43"/>
      <c r="P225" s="43"/>
      <c r="Q225" s="43"/>
      <c r="R225" s="43"/>
      <c r="S225" s="43"/>
      <c r="T225" s="10"/>
      <c r="U225" s="116"/>
      <c r="V225" s="116"/>
      <c r="W225" s="116"/>
      <c r="X225" s="10"/>
      <c r="Y225" s="117"/>
      <c r="Z225" s="117"/>
      <c r="AA225" s="43"/>
      <c r="AB225" s="118"/>
      <c r="AC225" s="10"/>
      <c r="AD225" s="10"/>
      <c r="AE225" s="116"/>
      <c r="AF225" s="116"/>
      <c r="AG225" s="116"/>
      <c r="AH225" s="10"/>
      <c r="AI225" s="117"/>
      <c r="AJ225" s="117"/>
      <c r="AK225" s="43"/>
      <c r="AL225" s="117"/>
      <c r="AM225" s="10"/>
      <c r="AN225" s="10"/>
      <c r="AO225" s="119"/>
      <c r="AP225" s="45"/>
      <c r="AQ225" s="45"/>
      <c r="AR225" s="45"/>
      <c r="AS225" s="45"/>
      <c r="AT225" s="45"/>
      <c r="AU225" s="45"/>
    </row>
    <row r="226" customFormat="false" ht="12.75" hidden="false" customHeight="false" outlineLevel="0" collapsed="false">
      <c r="C226" s="41"/>
      <c r="D226" s="41"/>
      <c r="E226" s="43"/>
      <c r="F226" s="43"/>
      <c r="G226" s="43"/>
      <c r="H226" s="43"/>
      <c r="I226" s="43"/>
      <c r="J226" s="43"/>
      <c r="K226" s="10"/>
      <c r="L226" s="44"/>
      <c r="M226" s="44"/>
      <c r="N226" s="44"/>
      <c r="O226" s="43"/>
      <c r="P226" s="43"/>
      <c r="Q226" s="43"/>
      <c r="R226" s="43"/>
      <c r="S226" s="43"/>
      <c r="T226" s="10"/>
      <c r="U226" s="116"/>
      <c r="V226" s="116"/>
      <c r="W226" s="116"/>
      <c r="X226" s="10"/>
      <c r="Y226" s="117"/>
      <c r="Z226" s="117"/>
      <c r="AA226" s="43"/>
      <c r="AB226" s="118"/>
      <c r="AC226" s="10"/>
      <c r="AD226" s="10"/>
      <c r="AE226" s="116"/>
      <c r="AF226" s="116"/>
      <c r="AG226" s="116"/>
      <c r="AH226" s="10"/>
      <c r="AI226" s="117"/>
      <c r="AJ226" s="117"/>
      <c r="AK226" s="43"/>
      <c r="AL226" s="117"/>
      <c r="AM226" s="10"/>
      <c r="AN226" s="10"/>
      <c r="AO226" s="119"/>
      <c r="AP226" s="45"/>
      <c r="AQ226" s="45"/>
      <c r="AR226" s="45"/>
      <c r="AS226" s="45"/>
      <c r="AT226" s="45"/>
      <c r="AU226" s="45"/>
    </row>
    <row r="227" customFormat="false" ht="12.75" hidden="false" customHeight="false" outlineLevel="0" collapsed="false">
      <c r="C227" s="41"/>
      <c r="D227" s="41"/>
      <c r="E227" s="43"/>
      <c r="F227" s="43"/>
      <c r="G227" s="43"/>
      <c r="H227" s="43"/>
      <c r="I227" s="43"/>
      <c r="J227" s="43"/>
      <c r="K227" s="10"/>
      <c r="L227" s="44"/>
      <c r="M227" s="44"/>
      <c r="N227" s="44"/>
      <c r="O227" s="43"/>
      <c r="P227" s="43"/>
      <c r="Q227" s="43"/>
      <c r="R227" s="43"/>
      <c r="S227" s="43"/>
      <c r="T227" s="10"/>
      <c r="U227" s="116"/>
      <c r="V227" s="116"/>
      <c r="W227" s="116"/>
      <c r="X227" s="10"/>
      <c r="Y227" s="117"/>
      <c r="Z227" s="117"/>
      <c r="AA227" s="43"/>
      <c r="AB227" s="118"/>
      <c r="AC227" s="10"/>
      <c r="AD227" s="10"/>
      <c r="AE227" s="116"/>
      <c r="AF227" s="116"/>
      <c r="AG227" s="116"/>
      <c r="AH227" s="10"/>
      <c r="AI227" s="117"/>
      <c r="AJ227" s="117"/>
      <c r="AK227" s="43"/>
      <c r="AL227" s="117"/>
      <c r="AM227" s="10"/>
      <c r="AN227" s="10"/>
      <c r="AO227" s="119"/>
      <c r="AP227" s="45"/>
      <c r="AQ227" s="45"/>
      <c r="AR227" s="45"/>
      <c r="AS227" s="45"/>
      <c r="AT227" s="45"/>
      <c r="AU227" s="45"/>
    </row>
    <row r="228" customFormat="false" ht="12.75" hidden="false" customHeight="false" outlineLevel="0" collapsed="false">
      <c r="C228" s="41"/>
      <c r="D228" s="41"/>
      <c r="E228" s="43"/>
      <c r="F228" s="43"/>
      <c r="G228" s="43"/>
      <c r="H228" s="43"/>
      <c r="I228" s="43"/>
      <c r="J228" s="43"/>
      <c r="K228" s="10"/>
      <c r="L228" s="44"/>
      <c r="M228" s="44"/>
      <c r="N228" s="44"/>
      <c r="O228" s="43"/>
      <c r="P228" s="43"/>
      <c r="Q228" s="43"/>
      <c r="R228" s="43"/>
      <c r="S228" s="43"/>
      <c r="T228" s="10"/>
      <c r="U228" s="116"/>
      <c r="V228" s="116"/>
      <c r="W228" s="116"/>
      <c r="X228" s="10"/>
      <c r="Y228" s="117"/>
      <c r="Z228" s="117"/>
      <c r="AA228" s="43"/>
      <c r="AB228" s="118"/>
      <c r="AC228" s="10"/>
      <c r="AD228" s="10"/>
      <c r="AE228" s="116"/>
      <c r="AF228" s="116"/>
      <c r="AG228" s="116"/>
      <c r="AH228" s="10"/>
      <c r="AI228" s="117"/>
      <c r="AJ228" s="117"/>
      <c r="AK228" s="43"/>
      <c r="AL228" s="117"/>
      <c r="AM228" s="10"/>
      <c r="AN228" s="10"/>
      <c r="AO228" s="119"/>
      <c r="AP228" s="45"/>
      <c r="AQ228" s="45"/>
      <c r="AR228" s="45"/>
      <c r="AS228" s="45"/>
      <c r="AT228" s="45"/>
      <c r="AU228" s="45"/>
    </row>
    <row r="229" customFormat="false" ht="12.75" hidden="false" customHeight="false" outlineLevel="0" collapsed="false">
      <c r="C229" s="41"/>
      <c r="D229" s="41"/>
      <c r="E229" s="43"/>
      <c r="F229" s="43"/>
      <c r="G229" s="43"/>
      <c r="H229" s="43"/>
      <c r="I229" s="43"/>
      <c r="J229" s="43"/>
      <c r="K229" s="10"/>
      <c r="L229" s="44"/>
      <c r="M229" s="44"/>
      <c r="N229" s="44"/>
      <c r="O229" s="43"/>
      <c r="P229" s="43"/>
      <c r="Q229" s="43"/>
      <c r="R229" s="43"/>
      <c r="S229" s="43"/>
      <c r="T229" s="10"/>
      <c r="U229" s="116"/>
      <c r="V229" s="116"/>
      <c r="W229" s="116"/>
      <c r="X229" s="10"/>
      <c r="Y229" s="117"/>
      <c r="Z229" s="117"/>
      <c r="AA229" s="43"/>
      <c r="AB229" s="118"/>
      <c r="AC229" s="10"/>
      <c r="AD229" s="10"/>
      <c r="AE229" s="116"/>
      <c r="AF229" s="116"/>
      <c r="AG229" s="116"/>
      <c r="AH229" s="10"/>
      <c r="AI229" s="117"/>
      <c r="AJ229" s="117"/>
      <c r="AK229" s="43"/>
      <c r="AL229" s="117"/>
      <c r="AM229" s="10"/>
      <c r="AN229" s="10"/>
      <c r="AO229" s="119"/>
      <c r="AP229" s="45"/>
      <c r="AQ229" s="45"/>
      <c r="AR229" s="45"/>
      <c r="AS229" s="45"/>
      <c r="AT229" s="45"/>
      <c r="AU229" s="45"/>
    </row>
    <row r="230" customFormat="false" ht="12.75" hidden="false" customHeight="false" outlineLevel="0" collapsed="false">
      <c r="C230" s="41"/>
      <c r="D230" s="41"/>
      <c r="E230" s="43"/>
      <c r="F230" s="43"/>
      <c r="G230" s="43"/>
      <c r="H230" s="43"/>
      <c r="I230" s="43"/>
      <c r="J230" s="43"/>
      <c r="K230" s="10"/>
      <c r="L230" s="44"/>
      <c r="M230" s="44"/>
      <c r="N230" s="44"/>
      <c r="O230" s="43"/>
      <c r="P230" s="43"/>
      <c r="Q230" s="43"/>
      <c r="R230" s="43"/>
      <c r="S230" s="43"/>
      <c r="T230" s="10"/>
      <c r="U230" s="116"/>
      <c r="V230" s="116"/>
      <c r="W230" s="116"/>
      <c r="X230" s="10"/>
      <c r="Y230" s="117"/>
      <c r="Z230" s="117"/>
      <c r="AA230" s="43"/>
      <c r="AB230" s="118"/>
      <c r="AC230" s="10"/>
      <c r="AD230" s="10"/>
      <c r="AE230" s="116"/>
      <c r="AF230" s="116"/>
      <c r="AG230" s="116"/>
      <c r="AH230" s="10"/>
      <c r="AI230" s="117"/>
      <c r="AJ230" s="117"/>
      <c r="AK230" s="43"/>
      <c r="AL230" s="117"/>
      <c r="AM230" s="10"/>
      <c r="AN230" s="10"/>
      <c r="AO230" s="119"/>
      <c r="AP230" s="45"/>
      <c r="AQ230" s="45"/>
      <c r="AR230" s="45"/>
      <c r="AS230" s="45"/>
      <c r="AT230" s="45"/>
      <c r="AU230" s="45"/>
    </row>
    <row r="231" customFormat="false" ht="12.75" hidden="false" customHeight="false" outlineLevel="0" collapsed="false">
      <c r="C231" s="41"/>
      <c r="D231" s="41"/>
      <c r="E231" s="43"/>
      <c r="F231" s="43"/>
      <c r="G231" s="43"/>
      <c r="H231" s="43"/>
      <c r="I231" s="43"/>
      <c r="J231" s="43"/>
      <c r="K231" s="10"/>
      <c r="L231" s="44"/>
      <c r="M231" s="44"/>
      <c r="N231" s="44"/>
      <c r="O231" s="43"/>
      <c r="P231" s="43"/>
      <c r="Q231" s="43"/>
      <c r="R231" s="43"/>
      <c r="S231" s="43"/>
      <c r="T231" s="10"/>
      <c r="U231" s="116"/>
      <c r="V231" s="116"/>
      <c r="W231" s="116"/>
      <c r="X231" s="10"/>
      <c r="Y231" s="117"/>
      <c r="Z231" s="117"/>
      <c r="AA231" s="43"/>
      <c r="AB231" s="118"/>
      <c r="AC231" s="10"/>
      <c r="AD231" s="10"/>
      <c r="AE231" s="116"/>
      <c r="AF231" s="116"/>
      <c r="AG231" s="116"/>
      <c r="AH231" s="10"/>
      <c r="AI231" s="117"/>
      <c r="AJ231" s="117"/>
      <c r="AK231" s="43"/>
      <c r="AL231" s="117"/>
      <c r="AM231" s="10"/>
      <c r="AN231" s="10"/>
      <c r="AO231" s="119"/>
      <c r="AP231" s="45"/>
      <c r="AQ231" s="45"/>
      <c r="AR231" s="45"/>
      <c r="AS231" s="45"/>
      <c r="AT231" s="45"/>
      <c r="AU231" s="45"/>
    </row>
    <row r="232" customFormat="false" ht="12.75" hidden="false" customHeight="false" outlineLevel="0" collapsed="false">
      <c r="C232" s="41"/>
      <c r="D232" s="41"/>
      <c r="E232" s="43"/>
      <c r="F232" s="43"/>
      <c r="G232" s="43"/>
      <c r="H232" s="43"/>
      <c r="I232" s="43"/>
      <c r="J232" s="43"/>
      <c r="K232" s="10"/>
      <c r="L232" s="44"/>
      <c r="M232" s="44"/>
      <c r="N232" s="44"/>
      <c r="O232" s="43"/>
      <c r="P232" s="43"/>
      <c r="Q232" s="43"/>
      <c r="R232" s="43"/>
      <c r="S232" s="43"/>
      <c r="T232" s="10"/>
      <c r="U232" s="116"/>
      <c r="V232" s="116"/>
      <c r="W232" s="116"/>
      <c r="X232" s="10"/>
      <c r="Y232" s="117"/>
      <c r="Z232" s="117"/>
      <c r="AA232" s="43"/>
      <c r="AB232" s="118"/>
      <c r="AC232" s="10"/>
      <c r="AD232" s="10"/>
      <c r="AE232" s="116"/>
      <c r="AF232" s="116"/>
      <c r="AG232" s="116"/>
      <c r="AH232" s="10"/>
      <c r="AI232" s="117"/>
      <c r="AJ232" s="117"/>
      <c r="AK232" s="43"/>
      <c r="AL232" s="117"/>
      <c r="AM232" s="10"/>
      <c r="AN232" s="10"/>
      <c r="AO232" s="119"/>
      <c r="AP232" s="45"/>
      <c r="AQ232" s="45"/>
      <c r="AR232" s="45"/>
      <c r="AS232" s="45"/>
      <c r="AT232" s="45"/>
      <c r="AU232" s="45"/>
    </row>
    <row r="233" customFormat="false" ht="12.75" hidden="false" customHeight="false" outlineLevel="0" collapsed="false">
      <c r="C233" s="41"/>
      <c r="D233" s="41"/>
      <c r="E233" s="43"/>
      <c r="F233" s="43"/>
      <c r="G233" s="43"/>
      <c r="H233" s="43"/>
      <c r="I233" s="43"/>
      <c r="J233" s="43"/>
      <c r="K233" s="10"/>
      <c r="L233" s="44"/>
      <c r="M233" s="44"/>
      <c r="N233" s="44"/>
      <c r="O233" s="43"/>
      <c r="P233" s="43"/>
      <c r="Q233" s="43"/>
      <c r="R233" s="43"/>
      <c r="S233" s="43"/>
      <c r="T233" s="10"/>
      <c r="U233" s="116"/>
      <c r="V233" s="116"/>
      <c r="W233" s="116"/>
      <c r="X233" s="10"/>
      <c r="Y233" s="117"/>
      <c r="Z233" s="117"/>
      <c r="AA233" s="43"/>
      <c r="AB233" s="118"/>
      <c r="AC233" s="10"/>
      <c r="AD233" s="10"/>
      <c r="AE233" s="116"/>
      <c r="AF233" s="116"/>
      <c r="AG233" s="116"/>
      <c r="AH233" s="10"/>
      <c r="AI233" s="117"/>
      <c r="AJ233" s="117"/>
      <c r="AK233" s="43"/>
      <c r="AL233" s="117"/>
      <c r="AM233" s="10"/>
      <c r="AN233" s="10"/>
      <c r="AO233" s="119"/>
      <c r="AP233" s="45"/>
      <c r="AQ233" s="45"/>
      <c r="AR233" s="45"/>
      <c r="AS233" s="45"/>
      <c r="AT233" s="45"/>
      <c r="AU233" s="45"/>
    </row>
    <row r="234" customFormat="false" ht="12.75" hidden="false" customHeight="false" outlineLevel="0" collapsed="false">
      <c r="C234" s="41"/>
      <c r="D234" s="41"/>
      <c r="E234" s="43"/>
      <c r="F234" s="43"/>
      <c r="G234" s="43"/>
      <c r="H234" s="43"/>
      <c r="I234" s="43"/>
      <c r="J234" s="43"/>
      <c r="K234" s="10"/>
      <c r="L234" s="44"/>
      <c r="M234" s="44"/>
      <c r="N234" s="44"/>
      <c r="O234" s="43"/>
      <c r="P234" s="43"/>
      <c r="Q234" s="43"/>
      <c r="R234" s="43"/>
      <c r="S234" s="43"/>
      <c r="T234" s="10"/>
      <c r="U234" s="116"/>
      <c r="V234" s="116"/>
      <c r="W234" s="116"/>
      <c r="X234" s="10"/>
      <c r="Y234" s="117"/>
      <c r="Z234" s="117"/>
      <c r="AA234" s="43"/>
      <c r="AB234" s="118"/>
      <c r="AC234" s="10"/>
      <c r="AD234" s="10"/>
      <c r="AE234" s="116"/>
      <c r="AF234" s="116"/>
      <c r="AG234" s="116"/>
      <c r="AH234" s="10"/>
      <c r="AI234" s="117"/>
      <c r="AJ234" s="117"/>
      <c r="AK234" s="43"/>
      <c r="AL234" s="117"/>
      <c r="AM234" s="10"/>
      <c r="AN234" s="10"/>
      <c r="AO234" s="119"/>
      <c r="AP234" s="45"/>
      <c r="AQ234" s="45"/>
      <c r="AR234" s="45"/>
      <c r="AS234" s="45"/>
      <c r="AT234" s="45"/>
      <c r="AU234" s="45"/>
    </row>
    <row r="235" customFormat="false" ht="12.75" hidden="false" customHeight="false" outlineLevel="0" collapsed="false">
      <c r="C235" s="41"/>
      <c r="D235" s="41"/>
      <c r="E235" s="43"/>
      <c r="F235" s="43"/>
      <c r="G235" s="43"/>
      <c r="H235" s="43"/>
      <c r="I235" s="43"/>
      <c r="J235" s="43"/>
      <c r="K235" s="10"/>
      <c r="L235" s="44"/>
      <c r="M235" s="44"/>
      <c r="N235" s="44"/>
      <c r="O235" s="43"/>
      <c r="P235" s="43"/>
      <c r="Q235" s="43"/>
      <c r="R235" s="43"/>
      <c r="S235" s="43"/>
      <c r="T235" s="10"/>
      <c r="U235" s="116"/>
      <c r="V235" s="116"/>
      <c r="W235" s="116"/>
      <c r="X235" s="10"/>
      <c r="Y235" s="117"/>
      <c r="Z235" s="117"/>
      <c r="AA235" s="43"/>
      <c r="AB235" s="118"/>
      <c r="AC235" s="10"/>
      <c r="AD235" s="10"/>
      <c r="AE235" s="116"/>
      <c r="AF235" s="116"/>
      <c r="AG235" s="116"/>
      <c r="AH235" s="10"/>
      <c r="AI235" s="117"/>
      <c r="AJ235" s="117"/>
      <c r="AK235" s="43"/>
      <c r="AL235" s="117"/>
      <c r="AM235" s="10"/>
      <c r="AN235" s="10"/>
      <c r="AO235" s="119"/>
      <c r="AP235" s="45"/>
      <c r="AQ235" s="45"/>
      <c r="AR235" s="45"/>
      <c r="AS235" s="45"/>
      <c r="AT235" s="45"/>
      <c r="AU235" s="45"/>
    </row>
    <row r="236" customFormat="false" ht="12.75" hidden="false" customHeight="false" outlineLevel="0" collapsed="false">
      <c r="C236" s="41"/>
      <c r="D236" s="41"/>
      <c r="E236" s="43"/>
      <c r="F236" s="43"/>
      <c r="G236" s="43"/>
      <c r="H236" s="43"/>
      <c r="I236" s="43"/>
      <c r="J236" s="43"/>
      <c r="K236" s="10"/>
      <c r="L236" s="44"/>
      <c r="M236" s="44"/>
      <c r="N236" s="44"/>
      <c r="O236" s="43"/>
      <c r="P236" s="43"/>
      <c r="Q236" s="43"/>
      <c r="R236" s="43"/>
      <c r="S236" s="43"/>
      <c r="T236" s="10"/>
      <c r="U236" s="116"/>
      <c r="V236" s="116"/>
      <c r="W236" s="116"/>
      <c r="X236" s="10"/>
      <c r="Y236" s="117"/>
      <c r="Z236" s="117"/>
      <c r="AA236" s="43"/>
      <c r="AB236" s="118"/>
      <c r="AC236" s="10"/>
      <c r="AD236" s="10"/>
      <c r="AE236" s="116"/>
      <c r="AF236" s="116"/>
      <c r="AG236" s="116"/>
      <c r="AH236" s="10"/>
      <c r="AI236" s="117"/>
      <c r="AJ236" s="117"/>
      <c r="AK236" s="43"/>
      <c r="AL236" s="117"/>
      <c r="AM236" s="10"/>
      <c r="AN236" s="10"/>
      <c r="AO236" s="119"/>
      <c r="AP236" s="45"/>
      <c r="AQ236" s="45"/>
      <c r="AR236" s="45"/>
      <c r="AS236" s="45"/>
      <c r="AT236" s="45"/>
      <c r="AU236" s="45"/>
    </row>
    <row r="237" customFormat="false" ht="12.75" hidden="false" customHeight="false" outlineLevel="0" collapsed="false">
      <c r="C237" s="41"/>
      <c r="D237" s="41"/>
      <c r="E237" s="43"/>
      <c r="F237" s="43"/>
      <c r="G237" s="43"/>
      <c r="H237" s="43"/>
      <c r="I237" s="43"/>
      <c r="J237" s="43"/>
      <c r="K237" s="10"/>
      <c r="L237" s="44"/>
      <c r="M237" s="44"/>
      <c r="N237" s="44"/>
      <c r="O237" s="43"/>
      <c r="P237" s="43"/>
      <c r="Q237" s="43"/>
      <c r="R237" s="43"/>
      <c r="S237" s="43"/>
      <c r="T237" s="10"/>
      <c r="U237" s="116"/>
      <c r="V237" s="116"/>
      <c r="W237" s="116"/>
      <c r="X237" s="10"/>
      <c r="Y237" s="117"/>
      <c r="Z237" s="117"/>
      <c r="AA237" s="43"/>
      <c r="AB237" s="118"/>
      <c r="AC237" s="10"/>
      <c r="AD237" s="10"/>
      <c r="AE237" s="116"/>
      <c r="AF237" s="116"/>
      <c r="AG237" s="116"/>
      <c r="AH237" s="10"/>
      <c r="AI237" s="117"/>
      <c r="AJ237" s="117"/>
      <c r="AK237" s="43"/>
      <c r="AL237" s="117"/>
      <c r="AM237" s="10"/>
      <c r="AN237" s="10"/>
      <c r="AO237" s="119"/>
      <c r="AP237" s="45"/>
      <c r="AQ237" s="45"/>
      <c r="AR237" s="45"/>
      <c r="AS237" s="45"/>
      <c r="AT237" s="45"/>
      <c r="AU237" s="45"/>
    </row>
    <row r="238" customFormat="false" ht="12.75" hidden="false" customHeight="false" outlineLevel="0" collapsed="false">
      <c r="C238" s="41"/>
      <c r="D238" s="41"/>
      <c r="E238" s="43"/>
      <c r="F238" s="43"/>
      <c r="G238" s="43"/>
      <c r="H238" s="43"/>
      <c r="I238" s="43"/>
      <c r="J238" s="43"/>
      <c r="K238" s="10"/>
      <c r="L238" s="44"/>
      <c r="M238" s="44"/>
      <c r="N238" s="44"/>
      <c r="O238" s="43"/>
      <c r="P238" s="43"/>
      <c r="Q238" s="43"/>
      <c r="R238" s="43"/>
      <c r="S238" s="43"/>
      <c r="T238" s="10"/>
      <c r="U238" s="116"/>
      <c r="V238" s="116"/>
      <c r="W238" s="116"/>
      <c r="X238" s="10"/>
      <c r="Y238" s="117"/>
      <c r="Z238" s="117"/>
      <c r="AA238" s="43"/>
      <c r="AB238" s="118"/>
      <c r="AC238" s="10"/>
      <c r="AD238" s="10"/>
      <c r="AE238" s="116"/>
      <c r="AF238" s="116"/>
      <c r="AG238" s="116"/>
      <c r="AH238" s="10"/>
      <c r="AI238" s="117"/>
      <c r="AJ238" s="117"/>
      <c r="AK238" s="43"/>
      <c r="AL238" s="117"/>
      <c r="AM238" s="10"/>
      <c r="AN238" s="10"/>
      <c r="AO238" s="119"/>
      <c r="AP238" s="45"/>
      <c r="AQ238" s="45"/>
      <c r="AR238" s="45"/>
      <c r="AS238" s="45"/>
      <c r="AT238" s="45"/>
      <c r="AU238" s="45"/>
    </row>
    <row r="239" customFormat="false" ht="12.75" hidden="false" customHeight="false" outlineLevel="0" collapsed="false">
      <c r="C239" s="41"/>
      <c r="D239" s="41"/>
      <c r="E239" s="43"/>
      <c r="F239" s="43"/>
      <c r="G239" s="43"/>
      <c r="H239" s="43"/>
      <c r="I239" s="43"/>
      <c r="J239" s="43"/>
      <c r="K239" s="10"/>
      <c r="L239" s="44"/>
      <c r="M239" s="44"/>
      <c r="N239" s="44"/>
      <c r="O239" s="43"/>
      <c r="P239" s="43"/>
      <c r="Q239" s="43"/>
      <c r="R239" s="43"/>
      <c r="S239" s="43"/>
      <c r="T239" s="10"/>
      <c r="U239" s="116"/>
      <c r="V239" s="116"/>
      <c r="W239" s="116"/>
      <c r="X239" s="10"/>
      <c r="Y239" s="117"/>
      <c r="Z239" s="117"/>
      <c r="AA239" s="43"/>
      <c r="AB239" s="118"/>
      <c r="AC239" s="10"/>
      <c r="AD239" s="10"/>
      <c r="AE239" s="116"/>
      <c r="AF239" s="116"/>
      <c r="AG239" s="116"/>
      <c r="AH239" s="10"/>
      <c r="AI239" s="117"/>
      <c r="AJ239" s="117"/>
      <c r="AK239" s="43"/>
      <c r="AL239" s="117"/>
      <c r="AM239" s="10"/>
      <c r="AN239" s="10"/>
      <c r="AO239" s="119"/>
      <c r="AP239" s="45"/>
      <c r="AQ239" s="45"/>
      <c r="AR239" s="45"/>
      <c r="AS239" s="45"/>
      <c r="AT239" s="45"/>
      <c r="AU239" s="45"/>
    </row>
    <row r="240" customFormat="false" ht="12.75" hidden="false" customHeight="false" outlineLevel="0" collapsed="false">
      <c r="C240" s="41"/>
      <c r="D240" s="41"/>
      <c r="E240" s="43"/>
      <c r="F240" s="43"/>
      <c r="G240" s="43"/>
      <c r="H240" s="43"/>
      <c r="I240" s="43"/>
      <c r="J240" s="43"/>
      <c r="K240" s="10"/>
      <c r="L240" s="44"/>
      <c r="M240" s="44"/>
      <c r="N240" s="44"/>
      <c r="O240" s="43"/>
      <c r="P240" s="43"/>
      <c r="Q240" s="43"/>
      <c r="R240" s="43"/>
      <c r="S240" s="43"/>
      <c r="T240" s="10"/>
      <c r="U240" s="116"/>
      <c r="V240" s="116"/>
      <c r="W240" s="116"/>
      <c r="X240" s="10"/>
      <c r="Y240" s="117"/>
      <c r="Z240" s="117"/>
      <c r="AA240" s="43"/>
      <c r="AB240" s="118"/>
      <c r="AC240" s="10"/>
      <c r="AD240" s="10"/>
      <c r="AE240" s="116"/>
      <c r="AF240" s="116"/>
      <c r="AG240" s="116"/>
      <c r="AH240" s="10"/>
      <c r="AI240" s="117"/>
      <c r="AJ240" s="117"/>
      <c r="AK240" s="43"/>
      <c r="AL240" s="117"/>
      <c r="AM240" s="10"/>
      <c r="AN240" s="10"/>
      <c r="AO240" s="119"/>
      <c r="AP240" s="45"/>
      <c r="AQ240" s="45"/>
      <c r="AR240" s="45"/>
      <c r="AS240" s="45"/>
      <c r="AT240" s="45"/>
      <c r="AU240" s="45"/>
    </row>
    <row r="241" customFormat="false" ht="12.75" hidden="false" customHeight="false" outlineLevel="0" collapsed="false">
      <c r="C241" s="41"/>
      <c r="D241" s="41"/>
      <c r="E241" s="43"/>
      <c r="F241" s="43"/>
      <c r="G241" s="43"/>
      <c r="H241" s="43"/>
      <c r="I241" s="43"/>
      <c r="J241" s="43"/>
      <c r="K241" s="10"/>
      <c r="L241" s="44"/>
      <c r="M241" s="44"/>
      <c r="N241" s="44"/>
      <c r="O241" s="43"/>
      <c r="P241" s="43"/>
      <c r="Q241" s="43"/>
      <c r="R241" s="43"/>
      <c r="S241" s="43"/>
      <c r="T241" s="10"/>
      <c r="U241" s="116"/>
      <c r="V241" s="116"/>
      <c r="W241" s="116"/>
      <c r="X241" s="10"/>
      <c r="Y241" s="117"/>
      <c r="Z241" s="117"/>
      <c r="AA241" s="43"/>
      <c r="AB241" s="118"/>
      <c r="AC241" s="10"/>
      <c r="AD241" s="10"/>
      <c r="AE241" s="116"/>
      <c r="AF241" s="116"/>
      <c r="AG241" s="116"/>
      <c r="AH241" s="10"/>
      <c r="AI241" s="117"/>
      <c r="AJ241" s="117"/>
      <c r="AK241" s="43"/>
      <c r="AL241" s="117"/>
      <c r="AM241" s="10"/>
      <c r="AN241" s="10"/>
      <c r="AO241" s="119"/>
      <c r="AP241" s="45"/>
      <c r="AQ241" s="45"/>
      <c r="AR241" s="45"/>
      <c r="AS241" s="45"/>
      <c r="AT241" s="45"/>
      <c r="AU241" s="45"/>
    </row>
    <row r="242" customFormat="false" ht="12.75" hidden="false" customHeight="false" outlineLevel="0" collapsed="false">
      <c r="C242" s="41"/>
      <c r="D242" s="41"/>
      <c r="E242" s="43"/>
      <c r="F242" s="43"/>
      <c r="G242" s="43"/>
      <c r="H242" s="43"/>
      <c r="I242" s="43"/>
      <c r="J242" s="43"/>
      <c r="K242" s="10"/>
      <c r="L242" s="44"/>
      <c r="M242" s="44"/>
      <c r="N242" s="44"/>
      <c r="O242" s="43"/>
      <c r="P242" s="43"/>
      <c r="Q242" s="43"/>
      <c r="R242" s="43"/>
      <c r="S242" s="43"/>
      <c r="T242" s="10"/>
      <c r="U242" s="116"/>
      <c r="V242" s="116"/>
      <c r="W242" s="116"/>
      <c r="X242" s="10"/>
      <c r="Y242" s="117"/>
      <c r="Z242" s="117"/>
      <c r="AA242" s="43"/>
      <c r="AB242" s="118"/>
      <c r="AC242" s="10"/>
      <c r="AD242" s="10"/>
      <c r="AE242" s="116"/>
      <c r="AF242" s="116"/>
      <c r="AG242" s="116"/>
      <c r="AH242" s="10"/>
      <c r="AI242" s="117"/>
      <c r="AJ242" s="117"/>
      <c r="AK242" s="43"/>
      <c r="AL242" s="117"/>
      <c r="AM242" s="10"/>
      <c r="AN242" s="10"/>
      <c r="AO242" s="119"/>
      <c r="AP242" s="45"/>
      <c r="AQ242" s="45"/>
      <c r="AR242" s="45"/>
      <c r="AS242" s="45"/>
      <c r="AT242" s="45"/>
      <c r="AU242" s="45"/>
    </row>
    <row r="243" customFormat="false" ht="12.75" hidden="false" customHeight="false" outlineLevel="0" collapsed="false">
      <c r="C243" s="41"/>
      <c r="D243" s="41"/>
      <c r="E243" s="43"/>
      <c r="F243" s="43"/>
      <c r="G243" s="43"/>
      <c r="H243" s="43"/>
      <c r="I243" s="43"/>
      <c r="J243" s="43"/>
      <c r="K243" s="10"/>
      <c r="L243" s="44"/>
      <c r="M243" s="44"/>
      <c r="N243" s="44"/>
      <c r="O243" s="43"/>
      <c r="P243" s="43"/>
      <c r="Q243" s="43"/>
      <c r="R243" s="43"/>
      <c r="S243" s="43"/>
      <c r="T243" s="10"/>
      <c r="U243" s="116"/>
      <c r="V243" s="116"/>
      <c r="W243" s="116"/>
      <c r="X243" s="10"/>
      <c r="Y243" s="117"/>
      <c r="Z243" s="117"/>
      <c r="AA243" s="43"/>
      <c r="AB243" s="118"/>
      <c r="AC243" s="10"/>
      <c r="AD243" s="10"/>
      <c r="AE243" s="116"/>
      <c r="AF243" s="116"/>
      <c r="AG243" s="116"/>
      <c r="AH243" s="10"/>
      <c r="AI243" s="117"/>
      <c r="AJ243" s="117"/>
      <c r="AK243" s="43"/>
      <c r="AL243" s="117"/>
      <c r="AM243" s="10"/>
      <c r="AN243" s="10"/>
      <c r="AO243" s="119"/>
      <c r="AP243" s="45"/>
      <c r="AQ243" s="45"/>
      <c r="AR243" s="45"/>
      <c r="AS243" s="45"/>
      <c r="AT243" s="45"/>
      <c r="AU243" s="45"/>
    </row>
    <row r="244" customFormat="false" ht="12.75" hidden="false" customHeight="false" outlineLevel="0" collapsed="false">
      <c r="C244" s="41"/>
      <c r="D244" s="41"/>
      <c r="E244" s="43"/>
      <c r="F244" s="43"/>
      <c r="G244" s="43"/>
      <c r="H244" s="43"/>
      <c r="I244" s="43"/>
      <c r="J244" s="43"/>
      <c r="K244" s="10"/>
      <c r="L244" s="44"/>
      <c r="M244" s="44"/>
      <c r="N244" s="44"/>
      <c r="O244" s="43"/>
      <c r="P244" s="43"/>
      <c r="Q244" s="43"/>
      <c r="R244" s="43"/>
      <c r="S244" s="43"/>
      <c r="T244" s="10"/>
      <c r="U244" s="116"/>
      <c r="V244" s="116"/>
      <c r="W244" s="116"/>
      <c r="X244" s="10"/>
      <c r="Y244" s="117"/>
      <c r="Z244" s="117"/>
      <c r="AA244" s="43"/>
      <c r="AB244" s="118"/>
      <c r="AC244" s="10"/>
      <c r="AD244" s="10"/>
      <c r="AE244" s="116"/>
      <c r="AF244" s="116"/>
      <c r="AG244" s="116"/>
      <c r="AH244" s="10"/>
      <c r="AI244" s="117"/>
      <c r="AJ244" s="117"/>
      <c r="AK244" s="43"/>
      <c r="AL244" s="117"/>
      <c r="AM244" s="10"/>
      <c r="AN244" s="10"/>
      <c r="AO244" s="119"/>
      <c r="AP244" s="45"/>
      <c r="AQ244" s="45"/>
      <c r="AR244" s="45"/>
      <c r="AS244" s="45"/>
      <c r="AT244" s="45"/>
      <c r="AU244" s="45"/>
    </row>
    <row r="245" customFormat="false" ht="12.75" hidden="false" customHeight="false" outlineLevel="0" collapsed="false">
      <c r="C245" s="41"/>
      <c r="D245" s="41"/>
      <c r="E245" s="43"/>
      <c r="F245" s="43"/>
      <c r="G245" s="43"/>
      <c r="H245" s="43"/>
      <c r="I245" s="43"/>
      <c r="J245" s="43"/>
      <c r="K245" s="10"/>
      <c r="L245" s="44"/>
      <c r="M245" s="44"/>
      <c r="N245" s="44"/>
      <c r="O245" s="43"/>
      <c r="P245" s="43"/>
      <c r="Q245" s="43"/>
      <c r="R245" s="43"/>
      <c r="S245" s="43"/>
      <c r="T245" s="10"/>
      <c r="U245" s="116"/>
      <c r="V245" s="116"/>
      <c r="W245" s="116"/>
      <c r="X245" s="10"/>
      <c r="Y245" s="117"/>
      <c r="Z245" s="117"/>
      <c r="AA245" s="43"/>
      <c r="AB245" s="118"/>
      <c r="AC245" s="10"/>
      <c r="AD245" s="10"/>
      <c r="AE245" s="116"/>
      <c r="AF245" s="116"/>
      <c r="AG245" s="116"/>
      <c r="AH245" s="10"/>
      <c r="AI245" s="117"/>
      <c r="AJ245" s="117"/>
      <c r="AK245" s="43"/>
      <c r="AL245" s="117"/>
      <c r="AM245" s="10"/>
      <c r="AN245" s="10"/>
      <c r="AO245" s="119"/>
      <c r="AP245" s="45"/>
      <c r="AQ245" s="45"/>
      <c r="AR245" s="45"/>
      <c r="AS245" s="45"/>
      <c r="AT245" s="45"/>
      <c r="AU245" s="45"/>
    </row>
    <row r="246" customFormat="false" ht="12.75" hidden="false" customHeight="false" outlineLevel="0" collapsed="false">
      <c r="C246" s="41"/>
      <c r="D246" s="41"/>
      <c r="E246" s="43"/>
      <c r="F246" s="43"/>
      <c r="G246" s="43"/>
      <c r="H246" s="43"/>
      <c r="I246" s="43"/>
      <c r="J246" s="43"/>
      <c r="K246" s="10"/>
      <c r="L246" s="44"/>
      <c r="M246" s="44"/>
      <c r="N246" s="44"/>
      <c r="O246" s="43"/>
      <c r="P246" s="43"/>
      <c r="Q246" s="43"/>
      <c r="R246" s="43"/>
      <c r="S246" s="43"/>
      <c r="T246" s="10"/>
      <c r="U246" s="116"/>
      <c r="V246" s="116"/>
      <c r="W246" s="116"/>
      <c r="X246" s="10"/>
      <c r="Y246" s="117"/>
      <c r="Z246" s="117"/>
      <c r="AA246" s="43"/>
      <c r="AB246" s="118"/>
      <c r="AC246" s="10"/>
      <c r="AD246" s="10"/>
      <c r="AE246" s="116"/>
      <c r="AF246" s="116"/>
      <c r="AG246" s="116"/>
      <c r="AH246" s="10"/>
      <c r="AI246" s="117"/>
      <c r="AJ246" s="117"/>
      <c r="AK246" s="43"/>
      <c r="AL246" s="117"/>
      <c r="AM246" s="10"/>
      <c r="AN246" s="10"/>
      <c r="AO246" s="119"/>
      <c r="AP246" s="45"/>
      <c r="AQ246" s="45"/>
      <c r="AR246" s="45"/>
      <c r="AS246" s="45"/>
      <c r="AT246" s="45"/>
      <c r="AU246" s="45"/>
    </row>
    <row r="247" customFormat="false" ht="12.75" hidden="false" customHeight="false" outlineLevel="0" collapsed="false">
      <c r="C247" s="41"/>
      <c r="D247" s="41"/>
      <c r="E247" s="43"/>
      <c r="F247" s="43"/>
      <c r="G247" s="43"/>
      <c r="H247" s="43"/>
      <c r="I247" s="43"/>
      <c r="J247" s="43"/>
      <c r="K247" s="10"/>
      <c r="L247" s="44"/>
      <c r="M247" s="44"/>
      <c r="N247" s="44"/>
      <c r="O247" s="43"/>
      <c r="P247" s="43"/>
      <c r="Q247" s="43"/>
      <c r="R247" s="43"/>
      <c r="S247" s="43"/>
      <c r="T247" s="10"/>
      <c r="U247" s="116"/>
      <c r="V247" s="116"/>
      <c r="W247" s="116"/>
      <c r="X247" s="10"/>
      <c r="Y247" s="117"/>
      <c r="Z247" s="117"/>
      <c r="AA247" s="43"/>
      <c r="AB247" s="118"/>
      <c r="AC247" s="10"/>
      <c r="AD247" s="10"/>
      <c r="AE247" s="116"/>
      <c r="AF247" s="116"/>
      <c r="AG247" s="116"/>
      <c r="AH247" s="10"/>
      <c r="AI247" s="117"/>
      <c r="AJ247" s="117"/>
      <c r="AK247" s="43"/>
      <c r="AL247" s="117"/>
      <c r="AM247" s="10"/>
      <c r="AN247" s="10"/>
      <c r="AO247" s="119"/>
      <c r="AP247" s="45"/>
      <c r="AQ247" s="45"/>
      <c r="AR247" s="45"/>
      <c r="AS247" s="45"/>
      <c r="AT247" s="45"/>
      <c r="AU247" s="45"/>
    </row>
    <row r="248" customFormat="false" ht="12.75" hidden="false" customHeight="false" outlineLevel="0" collapsed="false">
      <c r="C248" s="41"/>
      <c r="D248" s="41"/>
      <c r="E248" s="43"/>
      <c r="F248" s="43"/>
      <c r="G248" s="43"/>
      <c r="H248" s="43"/>
      <c r="I248" s="43"/>
      <c r="J248" s="43"/>
      <c r="K248" s="10"/>
      <c r="L248" s="44"/>
      <c r="M248" s="44"/>
      <c r="N248" s="44"/>
      <c r="O248" s="43"/>
      <c r="P248" s="43"/>
      <c r="Q248" s="43"/>
      <c r="R248" s="43"/>
      <c r="S248" s="43"/>
      <c r="T248" s="10"/>
      <c r="U248" s="116"/>
      <c r="V248" s="116"/>
      <c r="W248" s="116"/>
      <c r="X248" s="10"/>
      <c r="Y248" s="117"/>
      <c r="Z248" s="117"/>
      <c r="AA248" s="43"/>
      <c r="AB248" s="118"/>
      <c r="AC248" s="10"/>
      <c r="AD248" s="10"/>
      <c r="AE248" s="116"/>
      <c r="AF248" s="116"/>
      <c r="AG248" s="116"/>
      <c r="AH248" s="10"/>
      <c r="AI248" s="117"/>
      <c r="AJ248" s="117"/>
      <c r="AK248" s="43"/>
      <c r="AL248" s="117"/>
      <c r="AM248" s="10"/>
      <c r="AN248" s="10"/>
      <c r="AO248" s="119"/>
      <c r="AP248" s="45"/>
      <c r="AQ248" s="45"/>
      <c r="AR248" s="45"/>
      <c r="AS248" s="45"/>
      <c r="AT248" s="45"/>
      <c r="AU248" s="45"/>
    </row>
    <row r="249" customFormat="false" ht="12.75" hidden="false" customHeight="false" outlineLevel="0" collapsed="false">
      <c r="C249" s="41"/>
      <c r="D249" s="41"/>
      <c r="E249" s="43"/>
      <c r="F249" s="43"/>
      <c r="G249" s="43"/>
      <c r="H249" s="43"/>
      <c r="I249" s="43"/>
      <c r="J249" s="43"/>
      <c r="K249" s="10"/>
      <c r="L249" s="44"/>
      <c r="M249" s="44"/>
      <c r="N249" s="44"/>
      <c r="O249" s="43"/>
      <c r="P249" s="43"/>
      <c r="Q249" s="43"/>
      <c r="R249" s="43"/>
      <c r="S249" s="43"/>
      <c r="T249" s="10"/>
      <c r="U249" s="116"/>
      <c r="V249" s="116"/>
      <c r="W249" s="116"/>
      <c r="X249" s="10"/>
      <c r="Y249" s="117"/>
      <c r="Z249" s="117"/>
      <c r="AA249" s="43"/>
      <c r="AB249" s="118"/>
      <c r="AC249" s="10"/>
      <c r="AD249" s="10"/>
      <c r="AE249" s="116"/>
      <c r="AF249" s="116"/>
      <c r="AG249" s="116"/>
      <c r="AH249" s="10"/>
      <c r="AI249" s="117"/>
      <c r="AJ249" s="117"/>
      <c r="AK249" s="43"/>
      <c r="AL249" s="117"/>
      <c r="AM249" s="10"/>
      <c r="AN249" s="10"/>
      <c r="AO249" s="119"/>
      <c r="AP249" s="45"/>
      <c r="AQ249" s="45"/>
      <c r="AR249" s="45"/>
      <c r="AS249" s="45"/>
      <c r="AT249" s="45"/>
      <c r="AU249" s="45"/>
    </row>
    <row r="250" customFormat="false" ht="12.75" hidden="false" customHeight="false" outlineLevel="0" collapsed="false">
      <c r="C250" s="41"/>
      <c r="D250" s="41"/>
      <c r="E250" s="43"/>
      <c r="F250" s="43"/>
      <c r="G250" s="43"/>
      <c r="H250" s="43"/>
      <c r="I250" s="43"/>
      <c r="J250" s="43"/>
      <c r="K250" s="10"/>
      <c r="L250" s="44"/>
      <c r="M250" s="44"/>
      <c r="N250" s="44"/>
      <c r="O250" s="43"/>
      <c r="P250" s="43"/>
      <c r="Q250" s="43"/>
      <c r="R250" s="43"/>
      <c r="S250" s="43"/>
      <c r="T250" s="10"/>
      <c r="U250" s="116"/>
      <c r="V250" s="116"/>
      <c r="W250" s="116"/>
      <c r="X250" s="10"/>
      <c r="Y250" s="117"/>
      <c r="Z250" s="117"/>
      <c r="AA250" s="43"/>
      <c r="AB250" s="118"/>
      <c r="AC250" s="10"/>
      <c r="AD250" s="10"/>
      <c r="AE250" s="116"/>
      <c r="AF250" s="116"/>
      <c r="AG250" s="116"/>
      <c r="AH250" s="10"/>
      <c r="AI250" s="117"/>
      <c r="AJ250" s="117"/>
      <c r="AK250" s="43"/>
      <c r="AL250" s="117"/>
      <c r="AM250" s="10"/>
      <c r="AN250" s="10"/>
      <c r="AO250" s="119"/>
      <c r="AP250" s="45"/>
      <c r="AQ250" s="45"/>
      <c r="AR250" s="45"/>
      <c r="AS250" s="45"/>
      <c r="AT250" s="45"/>
      <c r="AU250" s="45"/>
    </row>
    <row r="251" customFormat="false" ht="12.75" hidden="false" customHeight="false" outlineLevel="0" collapsed="false">
      <c r="C251" s="41"/>
      <c r="D251" s="41"/>
      <c r="E251" s="43"/>
      <c r="F251" s="43"/>
      <c r="G251" s="43"/>
      <c r="H251" s="43"/>
      <c r="I251" s="43"/>
      <c r="J251" s="43"/>
      <c r="K251" s="10"/>
      <c r="L251" s="44"/>
      <c r="M251" s="44"/>
      <c r="N251" s="44"/>
      <c r="O251" s="43"/>
      <c r="P251" s="43"/>
      <c r="Q251" s="43"/>
      <c r="R251" s="43"/>
      <c r="S251" s="43"/>
      <c r="T251" s="10"/>
      <c r="U251" s="116"/>
      <c r="V251" s="116"/>
      <c r="W251" s="116"/>
      <c r="X251" s="10"/>
      <c r="Y251" s="117"/>
      <c r="Z251" s="117"/>
      <c r="AA251" s="43"/>
      <c r="AB251" s="118"/>
      <c r="AC251" s="10"/>
      <c r="AD251" s="10"/>
      <c r="AE251" s="116"/>
      <c r="AF251" s="116"/>
      <c r="AG251" s="116"/>
      <c r="AH251" s="10"/>
      <c r="AI251" s="117"/>
      <c r="AJ251" s="117"/>
      <c r="AK251" s="43"/>
      <c r="AL251" s="117"/>
      <c r="AM251" s="10"/>
      <c r="AN251" s="10"/>
      <c r="AO251" s="119"/>
      <c r="AP251" s="45"/>
      <c r="AQ251" s="45"/>
      <c r="AR251" s="45"/>
      <c r="AS251" s="45"/>
      <c r="AT251" s="45"/>
      <c r="AU251" s="45"/>
    </row>
    <row r="252" customFormat="false" ht="12.75" hidden="false" customHeight="false" outlineLevel="0" collapsed="false">
      <c r="C252" s="41"/>
      <c r="D252" s="41"/>
      <c r="E252" s="43"/>
      <c r="F252" s="43"/>
      <c r="G252" s="43"/>
      <c r="H252" s="43"/>
      <c r="I252" s="43"/>
      <c r="J252" s="43"/>
      <c r="K252" s="10"/>
      <c r="L252" s="44"/>
      <c r="M252" s="44"/>
      <c r="N252" s="44"/>
      <c r="O252" s="43"/>
      <c r="P252" s="43"/>
      <c r="Q252" s="43"/>
      <c r="R252" s="43"/>
      <c r="S252" s="43"/>
      <c r="T252" s="10"/>
      <c r="U252" s="116"/>
      <c r="V252" s="116"/>
      <c r="W252" s="116"/>
      <c r="X252" s="10"/>
      <c r="Y252" s="117"/>
      <c r="Z252" s="117"/>
      <c r="AA252" s="43"/>
      <c r="AB252" s="118"/>
      <c r="AC252" s="10"/>
      <c r="AD252" s="10"/>
      <c r="AE252" s="116"/>
      <c r="AF252" s="116"/>
      <c r="AG252" s="116"/>
      <c r="AH252" s="10"/>
      <c r="AI252" s="117"/>
      <c r="AJ252" s="117"/>
      <c r="AK252" s="43"/>
      <c r="AL252" s="117"/>
      <c r="AM252" s="10"/>
      <c r="AN252" s="10"/>
      <c r="AO252" s="119"/>
      <c r="AP252" s="45"/>
      <c r="AQ252" s="45"/>
      <c r="AR252" s="45"/>
      <c r="AS252" s="45"/>
      <c r="AT252" s="45"/>
      <c r="AU252" s="45"/>
    </row>
    <row r="253" customFormat="false" ht="12.75" hidden="false" customHeight="false" outlineLevel="0" collapsed="false">
      <c r="C253" s="41"/>
      <c r="D253" s="41"/>
      <c r="E253" s="43"/>
      <c r="F253" s="43"/>
      <c r="G253" s="43"/>
      <c r="H253" s="43"/>
      <c r="I253" s="43"/>
      <c r="J253" s="43"/>
      <c r="K253" s="10"/>
      <c r="L253" s="44"/>
      <c r="M253" s="44"/>
      <c r="N253" s="44"/>
      <c r="O253" s="43"/>
      <c r="P253" s="43"/>
      <c r="Q253" s="43"/>
      <c r="R253" s="43"/>
      <c r="S253" s="43"/>
      <c r="T253" s="10"/>
      <c r="U253" s="116"/>
      <c r="V253" s="116"/>
      <c r="W253" s="116"/>
      <c r="X253" s="10"/>
      <c r="Y253" s="117"/>
      <c r="Z253" s="117"/>
      <c r="AA253" s="43"/>
      <c r="AB253" s="118"/>
      <c r="AC253" s="10"/>
      <c r="AD253" s="10"/>
      <c r="AE253" s="116"/>
      <c r="AF253" s="116"/>
      <c r="AG253" s="116"/>
      <c r="AH253" s="10"/>
      <c r="AI253" s="117"/>
      <c r="AJ253" s="117"/>
      <c r="AK253" s="43"/>
      <c r="AL253" s="117"/>
      <c r="AM253" s="10"/>
      <c r="AN253" s="10"/>
      <c r="AO253" s="119"/>
      <c r="AP253" s="45"/>
      <c r="AQ253" s="45"/>
      <c r="AR253" s="45"/>
      <c r="AS253" s="45"/>
      <c r="AT253" s="45"/>
      <c r="AU253" s="45"/>
    </row>
    <row r="254" customFormat="false" ht="12.75" hidden="false" customHeight="false" outlineLevel="0" collapsed="false">
      <c r="C254" s="41"/>
      <c r="D254" s="41"/>
      <c r="E254" s="43"/>
      <c r="F254" s="43"/>
      <c r="G254" s="43"/>
      <c r="H254" s="43"/>
      <c r="I254" s="43"/>
      <c r="J254" s="43"/>
      <c r="K254" s="10"/>
      <c r="L254" s="44"/>
      <c r="M254" s="44"/>
      <c r="N254" s="44"/>
      <c r="O254" s="43"/>
      <c r="P254" s="43"/>
      <c r="Q254" s="43"/>
      <c r="R254" s="43"/>
      <c r="S254" s="43"/>
      <c r="T254" s="10"/>
      <c r="U254" s="116"/>
      <c r="V254" s="116"/>
      <c r="W254" s="116"/>
      <c r="X254" s="10"/>
      <c r="Y254" s="117"/>
      <c r="Z254" s="117"/>
      <c r="AA254" s="43"/>
      <c r="AB254" s="118"/>
      <c r="AC254" s="10"/>
      <c r="AD254" s="10"/>
      <c r="AE254" s="116"/>
      <c r="AF254" s="116"/>
      <c r="AG254" s="116"/>
      <c r="AH254" s="10"/>
      <c r="AI254" s="117"/>
      <c r="AJ254" s="117"/>
      <c r="AK254" s="43"/>
      <c r="AL254" s="117"/>
      <c r="AM254" s="10"/>
      <c r="AN254" s="10"/>
      <c r="AO254" s="119"/>
      <c r="AP254" s="45"/>
      <c r="AQ254" s="45"/>
      <c r="AR254" s="45"/>
      <c r="AS254" s="45"/>
      <c r="AT254" s="45"/>
      <c r="AU254" s="45"/>
    </row>
    <row r="255" customFormat="false" ht="12.75" hidden="false" customHeight="false" outlineLevel="0" collapsed="false">
      <c r="C255" s="41"/>
      <c r="D255" s="41"/>
      <c r="E255" s="43"/>
      <c r="F255" s="43"/>
      <c r="G255" s="43"/>
      <c r="H255" s="43"/>
      <c r="I255" s="43"/>
      <c r="J255" s="43"/>
      <c r="K255" s="10"/>
      <c r="L255" s="44"/>
      <c r="M255" s="44"/>
      <c r="N255" s="44"/>
      <c r="O255" s="43"/>
      <c r="P255" s="43"/>
      <c r="Q255" s="43"/>
      <c r="R255" s="43"/>
      <c r="S255" s="43"/>
      <c r="T255" s="10"/>
      <c r="U255" s="116"/>
      <c r="V255" s="116"/>
      <c r="W255" s="116"/>
      <c r="X255" s="10"/>
      <c r="Y255" s="117"/>
      <c r="Z255" s="117"/>
      <c r="AA255" s="43"/>
      <c r="AB255" s="118"/>
      <c r="AC255" s="10"/>
      <c r="AD255" s="10"/>
      <c r="AE255" s="116"/>
      <c r="AF255" s="116"/>
      <c r="AG255" s="116"/>
      <c r="AH255" s="10"/>
      <c r="AI255" s="117"/>
      <c r="AJ255" s="117"/>
      <c r="AK255" s="43"/>
      <c r="AL255" s="117"/>
      <c r="AM255" s="10"/>
      <c r="AN255" s="10"/>
      <c r="AO255" s="119"/>
      <c r="AP255" s="45"/>
      <c r="AQ255" s="45"/>
      <c r="AR255" s="45"/>
      <c r="AS255" s="45"/>
      <c r="AT255" s="45"/>
      <c r="AU255" s="45"/>
    </row>
    <row r="256" customFormat="false" ht="12.75" hidden="false" customHeight="false" outlineLevel="0" collapsed="false">
      <c r="C256" s="41"/>
      <c r="D256" s="41"/>
      <c r="E256" s="43"/>
      <c r="F256" s="43"/>
      <c r="G256" s="43"/>
      <c r="H256" s="43"/>
      <c r="I256" s="43"/>
      <c r="J256" s="43"/>
      <c r="K256" s="10"/>
      <c r="L256" s="44"/>
      <c r="M256" s="44"/>
      <c r="N256" s="44"/>
      <c r="O256" s="43"/>
      <c r="P256" s="43"/>
      <c r="Q256" s="43"/>
      <c r="R256" s="43"/>
      <c r="S256" s="43"/>
      <c r="T256" s="10"/>
      <c r="U256" s="116"/>
      <c r="V256" s="116"/>
      <c r="W256" s="116"/>
      <c r="X256" s="10"/>
      <c r="Y256" s="117"/>
      <c r="Z256" s="117"/>
      <c r="AA256" s="43"/>
      <c r="AB256" s="118"/>
      <c r="AC256" s="10"/>
      <c r="AD256" s="10"/>
      <c r="AE256" s="116"/>
      <c r="AF256" s="116"/>
      <c r="AG256" s="116"/>
      <c r="AH256" s="10"/>
      <c r="AI256" s="117"/>
      <c r="AJ256" s="117"/>
      <c r="AK256" s="43"/>
      <c r="AL256" s="117"/>
      <c r="AM256" s="10"/>
      <c r="AN256" s="10"/>
      <c r="AO256" s="119"/>
      <c r="AP256" s="45"/>
      <c r="AQ256" s="45"/>
      <c r="AR256" s="45"/>
      <c r="AS256" s="45"/>
      <c r="AT256" s="45"/>
      <c r="AU256" s="45"/>
    </row>
    <row r="257" customFormat="false" ht="12.75" hidden="false" customHeight="false" outlineLevel="0" collapsed="false">
      <c r="C257" s="41"/>
      <c r="D257" s="41"/>
      <c r="E257" s="43"/>
      <c r="F257" s="43"/>
      <c r="G257" s="43"/>
      <c r="H257" s="43"/>
      <c r="I257" s="43"/>
      <c r="J257" s="43"/>
      <c r="K257" s="10"/>
      <c r="L257" s="44"/>
      <c r="M257" s="44"/>
      <c r="N257" s="44"/>
      <c r="O257" s="43"/>
      <c r="P257" s="43"/>
      <c r="Q257" s="43"/>
      <c r="R257" s="43"/>
      <c r="S257" s="43"/>
      <c r="T257" s="10"/>
      <c r="U257" s="116"/>
      <c r="V257" s="116"/>
      <c r="W257" s="116"/>
      <c r="X257" s="10"/>
      <c r="Y257" s="117"/>
      <c r="Z257" s="117"/>
      <c r="AA257" s="43"/>
      <c r="AB257" s="118"/>
      <c r="AC257" s="10"/>
      <c r="AD257" s="10"/>
      <c r="AE257" s="116"/>
      <c r="AF257" s="116"/>
      <c r="AG257" s="116"/>
      <c r="AH257" s="10"/>
      <c r="AI257" s="117"/>
      <c r="AJ257" s="117"/>
      <c r="AK257" s="43"/>
      <c r="AL257" s="117"/>
      <c r="AM257" s="10"/>
      <c r="AN257" s="10"/>
      <c r="AO257" s="119"/>
      <c r="AP257" s="45"/>
      <c r="AQ257" s="45"/>
      <c r="AR257" s="45"/>
      <c r="AS257" s="45"/>
      <c r="AT257" s="45"/>
      <c r="AU257" s="45"/>
    </row>
    <row r="258" customFormat="false" ht="12.75" hidden="false" customHeight="false" outlineLevel="0" collapsed="false">
      <c r="C258" s="41"/>
      <c r="D258" s="41"/>
      <c r="E258" s="43"/>
      <c r="F258" s="43"/>
      <c r="G258" s="43"/>
      <c r="H258" s="43"/>
      <c r="I258" s="43"/>
      <c r="J258" s="43"/>
      <c r="K258" s="10"/>
      <c r="L258" s="44"/>
      <c r="M258" s="44"/>
      <c r="N258" s="44"/>
      <c r="O258" s="43"/>
      <c r="P258" s="43"/>
      <c r="Q258" s="43"/>
      <c r="R258" s="43"/>
      <c r="S258" s="43"/>
      <c r="T258" s="10"/>
      <c r="U258" s="116"/>
      <c r="V258" s="116"/>
      <c r="W258" s="116"/>
      <c r="X258" s="10"/>
      <c r="Y258" s="117"/>
      <c r="Z258" s="117"/>
      <c r="AA258" s="43"/>
      <c r="AB258" s="118"/>
      <c r="AC258" s="10"/>
      <c r="AD258" s="10"/>
      <c r="AE258" s="116"/>
      <c r="AF258" s="116"/>
      <c r="AG258" s="116"/>
      <c r="AH258" s="10"/>
      <c r="AI258" s="117"/>
      <c r="AJ258" s="117"/>
      <c r="AK258" s="43"/>
      <c r="AL258" s="117"/>
      <c r="AM258" s="10"/>
      <c r="AN258" s="10"/>
      <c r="AO258" s="119"/>
      <c r="AP258" s="45"/>
      <c r="AQ258" s="45"/>
      <c r="AR258" s="45"/>
      <c r="AS258" s="45"/>
      <c r="AT258" s="45"/>
      <c r="AU258" s="45"/>
    </row>
    <row r="259" customFormat="false" ht="12.75" hidden="false" customHeight="false" outlineLevel="0" collapsed="false">
      <c r="C259" s="41"/>
      <c r="D259" s="41"/>
      <c r="E259" s="43"/>
      <c r="F259" s="43"/>
      <c r="G259" s="43"/>
      <c r="H259" s="43"/>
      <c r="I259" s="43"/>
      <c r="J259" s="43"/>
      <c r="K259" s="10"/>
      <c r="L259" s="44"/>
      <c r="M259" s="44"/>
      <c r="N259" s="44"/>
      <c r="O259" s="43"/>
      <c r="P259" s="43"/>
      <c r="Q259" s="43"/>
      <c r="R259" s="43"/>
      <c r="S259" s="43"/>
      <c r="T259" s="10"/>
      <c r="U259" s="116"/>
      <c r="V259" s="116"/>
      <c r="W259" s="116"/>
      <c r="X259" s="10"/>
      <c r="Y259" s="117"/>
      <c r="Z259" s="117"/>
      <c r="AA259" s="43"/>
      <c r="AB259" s="118"/>
      <c r="AC259" s="10"/>
      <c r="AD259" s="10"/>
      <c r="AE259" s="116"/>
      <c r="AF259" s="116"/>
      <c r="AG259" s="116"/>
      <c r="AH259" s="10"/>
      <c r="AI259" s="117"/>
      <c r="AJ259" s="117"/>
      <c r="AK259" s="43"/>
      <c r="AL259" s="117"/>
      <c r="AM259" s="10"/>
      <c r="AN259" s="10"/>
      <c r="AO259" s="119"/>
      <c r="AP259" s="45"/>
      <c r="AQ259" s="45"/>
      <c r="AR259" s="45"/>
      <c r="AS259" s="45"/>
      <c r="AT259" s="45"/>
      <c r="AU259" s="45"/>
    </row>
    <row r="260" customFormat="false" ht="12.75" hidden="false" customHeight="false" outlineLevel="0" collapsed="false">
      <c r="C260" s="41"/>
      <c r="D260" s="41"/>
      <c r="E260" s="43"/>
      <c r="F260" s="43"/>
      <c r="G260" s="43"/>
      <c r="H260" s="43"/>
      <c r="I260" s="43"/>
      <c r="J260" s="43"/>
      <c r="K260" s="10"/>
      <c r="L260" s="44"/>
      <c r="M260" s="44"/>
      <c r="N260" s="44"/>
      <c r="O260" s="43"/>
      <c r="P260" s="43"/>
      <c r="Q260" s="43"/>
      <c r="R260" s="43"/>
      <c r="S260" s="43"/>
      <c r="T260" s="10"/>
      <c r="U260" s="116"/>
      <c r="V260" s="116"/>
      <c r="W260" s="116"/>
      <c r="X260" s="10"/>
      <c r="Y260" s="117"/>
      <c r="Z260" s="117"/>
      <c r="AA260" s="43"/>
      <c r="AB260" s="118"/>
      <c r="AC260" s="10"/>
      <c r="AD260" s="10"/>
      <c r="AE260" s="116"/>
      <c r="AF260" s="116"/>
      <c r="AG260" s="116"/>
      <c r="AH260" s="10"/>
      <c r="AI260" s="117"/>
      <c r="AJ260" s="117"/>
      <c r="AK260" s="43"/>
      <c r="AL260" s="117"/>
      <c r="AM260" s="10"/>
      <c r="AN260" s="10"/>
      <c r="AO260" s="119"/>
      <c r="AP260" s="45"/>
      <c r="AQ260" s="45"/>
      <c r="AR260" s="45"/>
      <c r="AS260" s="45"/>
      <c r="AT260" s="45"/>
      <c r="AU260" s="45"/>
    </row>
    <row r="261" customFormat="false" ht="12.75" hidden="false" customHeight="false" outlineLevel="0" collapsed="false">
      <c r="C261" s="41"/>
      <c r="D261" s="41"/>
      <c r="E261" s="43"/>
      <c r="F261" s="43"/>
      <c r="G261" s="43"/>
      <c r="H261" s="43"/>
      <c r="I261" s="43"/>
      <c r="J261" s="43"/>
      <c r="K261" s="10"/>
      <c r="L261" s="44"/>
      <c r="M261" s="44"/>
      <c r="N261" s="44"/>
      <c r="O261" s="43"/>
      <c r="P261" s="43"/>
      <c r="Q261" s="43"/>
      <c r="R261" s="43"/>
      <c r="S261" s="43"/>
      <c r="T261" s="10"/>
      <c r="U261" s="116"/>
      <c r="V261" s="116"/>
      <c r="W261" s="116"/>
      <c r="X261" s="10"/>
      <c r="Y261" s="117"/>
      <c r="Z261" s="117"/>
      <c r="AA261" s="43"/>
      <c r="AB261" s="118"/>
      <c r="AC261" s="10"/>
      <c r="AD261" s="10"/>
      <c r="AE261" s="116"/>
      <c r="AF261" s="116"/>
      <c r="AG261" s="116"/>
      <c r="AH261" s="10"/>
      <c r="AI261" s="117"/>
      <c r="AJ261" s="117"/>
      <c r="AK261" s="43"/>
      <c r="AL261" s="117"/>
      <c r="AM261" s="10"/>
      <c r="AN261" s="10"/>
      <c r="AO261" s="119"/>
      <c r="AP261" s="45"/>
      <c r="AQ261" s="45"/>
      <c r="AR261" s="45"/>
      <c r="AS261" s="45"/>
      <c r="AT261" s="45"/>
      <c r="AU261" s="45"/>
    </row>
    <row r="262" customFormat="false" ht="12.75" hidden="false" customHeight="false" outlineLevel="0" collapsed="false">
      <c r="C262" s="41"/>
      <c r="D262" s="41"/>
      <c r="E262" s="43"/>
      <c r="F262" s="43"/>
      <c r="G262" s="43"/>
      <c r="H262" s="43"/>
      <c r="I262" s="43"/>
      <c r="J262" s="43"/>
      <c r="K262" s="10"/>
      <c r="L262" s="44"/>
      <c r="M262" s="44"/>
      <c r="N262" s="44"/>
      <c r="O262" s="43"/>
      <c r="P262" s="43"/>
      <c r="Q262" s="43"/>
      <c r="R262" s="43"/>
      <c r="S262" s="43"/>
      <c r="T262" s="10"/>
      <c r="U262" s="116"/>
      <c r="V262" s="116"/>
      <c r="W262" s="116"/>
      <c r="X262" s="10"/>
      <c r="Y262" s="117"/>
      <c r="Z262" s="117"/>
      <c r="AA262" s="43"/>
      <c r="AB262" s="118"/>
      <c r="AC262" s="10"/>
      <c r="AD262" s="10"/>
      <c r="AE262" s="116"/>
      <c r="AF262" s="116"/>
      <c r="AG262" s="116"/>
      <c r="AH262" s="10"/>
      <c r="AI262" s="117"/>
      <c r="AJ262" s="117"/>
      <c r="AK262" s="43"/>
      <c r="AL262" s="117"/>
      <c r="AM262" s="10"/>
      <c r="AN262" s="10"/>
      <c r="AO262" s="119"/>
      <c r="AP262" s="45"/>
      <c r="AQ262" s="45"/>
      <c r="AR262" s="45"/>
      <c r="AS262" s="45"/>
      <c r="AT262" s="45"/>
      <c r="AU262" s="45"/>
    </row>
    <row r="263" customFormat="false" ht="12.75" hidden="false" customHeight="false" outlineLevel="0" collapsed="false">
      <c r="C263" s="41"/>
      <c r="D263" s="41"/>
      <c r="E263" s="43"/>
      <c r="F263" s="43"/>
      <c r="G263" s="43"/>
      <c r="H263" s="43"/>
      <c r="I263" s="43"/>
      <c r="J263" s="43"/>
      <c r="K263" s="10"/>
      <c r="L263" s="44"/>
      <c r="M263" s="44"/>
      <c r="N263" s="44"/>
      <c r="O263" s="43"/>
      <c r="P263" s="43"/>
      <c r="Q263" s="43"/>
      <c r="R263" s="43"/>
      <c r="S263" s="43"/>
      <c r="T263" s="10"/>
      <c r="U263" s="116"/>
      <c r="V263" s="116"/>
      <c r="W263" s="116"/>
      <c r="X263" s="10"/>
      <c r="Y263" s="117"/>
      <c r="Z263" s="117"/>
      <c r="AA263" s="43"/>
      <c r="AB263" s="118"/>
      <c r="AC263" s="10"/>
      <c r="AD263" s="10"/>
      <c r="AE263" s="116"/>
      <c r="AF263" s="116"/>
      <c r="AG263" s="116"/>
      <c r="AH263" s="10"/>
      <c r="AI263" s="117"/>
      <c r="AJ263" s="117"/>
      <c r="AK263" s="43"/>
      <c r="AL263" s="117"/>
      <c r="AM263" s="10"/>
      <c r="AN263" s="10"/>
      <c r="AO263" s="119"/>
      <c r="AP263" s="45"/>
      <c r="AQ263" s="45"/>
      <c r="AR263" s="45"/>
      <c r="AS263" s="45"/>
      <c r="AT263" s="45"/>
      <c r="AU263" s="45"/>
    </row>
    <row r="264" customFormat="false" ht="12.75" hidden="false" customHeight="false" outlineLevel="0" collapsed="false">
      <c r="C264" s="41"/>
      <c r="D264" s="41"/>
      <c r="E264" s="43"/>
      <c r="F264" s="43"/>
      <c r="G264" s="43"/>
      <c r="H264" s="43"/>
      <c r="I264" s="43"/>
      <c r="J264" s="43"/>
      <c r="K264" s="10"/>
      <c r="L264" s="44"/>
      <c r="M264" s="44"/>
      <c r="N264" s="44"/>
      <c r="O264" s="43"/>
      <c r="P264" s="43"/>
      <c r="Q264" s="43"/>
      <c r="R264" s="43"/>
      <c r="S264" s="43"/>
      <c r="T264" s="10"/>
      <c r="U264" s="116"/>
      <c r="V264" s="116"/>
      <c r="W264" s="116"/>
      <c r="X264" s="10"/>
      <c r="Y264" s="117"/>
      <c r="Z264" s="117"/>
      <c r="AA264" s="43"/>
      <c r="AB264" s="118"/>
      <c r="AC264" s="10"/>
      <c r="AD264" s="10"/>
      <c r="AE264" s="116"/>
      <c r="AF264" s="116"/>
      <c r="AG264" s="116"/>
      <c r="AH264" s="10"/>
      <c r="AI264" s="117"/>
      <c r="AJ264" s="117"/>
      <c r="AK264" s="43"/>
      <c r="AL264" s="117"/>
      <c r="AM264" s="10"/>
      <c r="AN264" s="10"/>
      <c r="AO264" s="119"/>
      <c r="AP264" s="45"/>
      <c r="AQ264" s="45"/>
      <c r="AR264" s="45"/>
      <c r="AS264" s="45"/>
      <c r="AT264" s="45"/>
      <c r="AU264" s="45"/>
    </row>
    <row r="265" customFormat="false" ht="12.75" hidden="false" customHeight="false" outlineLevel="0" collapsed="false">
      <c r="C265" s="41"/>
      <c r="D265" s="41"/>
      <c r="E265" s="43"/>
      <c r="F265" s="43"/>
      <c r="G265" s="43"/>
      <c r="H265" s="43"/>
      <c r="I265" s="43"/>
      <c r="J265" s="43"/>
      <c r="K265" s="10"/>
      <c r="L265" s="44"/>
      <c r="M265" s="44"/>
      <c r="N265" s="44"/>
      <c r="O265" s="43"/>
      <c r="P265" s="43"/>
      <c r="Q265" s="43"/>
      <c r="R265" s="43"/>
      <c r="S265" s="43"/>
      <c r="T265" s="10"/>
      <c r="U265" s="116"/>
      <c r="V265" s="116"/>
      <c r="W265" s="116"/>
      <c r="X265" s="10"/>
      <c r="Y265" s="117"/>
      <c r="Z265" s="117"/>
      <c r="AA265" s="43"/>
      <c r="AB265" s="118"/>
      <c r="AC265" s="10"/>
      <c r="AD265" s="10"/>
      <c r="AE265" s="116"/>
      <c r="AF265" s="116"/>
      <c r="AG265" s="116"/>
      <c r="AH265" s="10"/>
      <c r="AI265" s="117"/>
      <c r="AJ265" s="117"/>
      <c r="AK265" s="43"/>
      <c r="AL265" s="117"/>
      <c r="AM265" s="10"/>
      <c r="AN265" s="10"/>
      <c r="AO265" s="119"/>
      <c r="AP265" s="45"/>
      <c r="AQ265" s="45"/>
      <c r="AR265" s="45"/>
      <c r="AS265" s="45"/>
      <c r="AT265" s="45"/>
      <c r="AU265" s="45"/>
    </row>
    <row r="266" customFormat="false" ht="12.75" hidden="false" customHeight="false" outlineLevel="0" collapsed="false">
      <c r="C266" s="41"/>
      <c r="D266" s="41"/>
      <c r="E266" s="43"/>
      <c r="F266" s="43"/>
      <c r="G266" s="43"/>
      <c r="H266" s="43"/>
      <c r="I266" s="43"/>
      <c r="J266" s="43"/>
      <c r="K266" s="10"/>
      <c r="L266" s="44"/>
      <c r="M266" s="44"/>
      <c r="N266" s="44"/>
      <c r="O266" s="43"/>
      <c r="P266" s="43"/>
      <c r="Q266" s="43"/>
      <c r="R266" s="43"/>
      <c r="S266" s="43"/>
      <c r="T266" s="10"/>
      <c r="U266" s="116"/>
      <c r="V266" s="116"/>
      <c r="W266" s="116"/>
      <c r="X266" s="10"/>
      <c r="Y266" s="117"/>
      <c r="Z266" s="117"/>
      <c r="AA266" s="43"/>
      <c r="AB266" s="118"/>
      <c r="AC266" s="10"/>
      <c r="AD266" s="10"/>
      <c r="AE266" s="116"/>
      <c r="AF266" s="116"/>
      <c r="AG266" s="116"/>
      <c r="AH266" s="10"/>
      <c r="AI266" s="117"/>
      <c r="AJ266" s="117"/>
      <c r="AK266" s="43"/>
      <c r="AL266" s="117"/>
      <c r="AM266" s="10"/>
      <c r="AN266" s="10"/>
      <c r="AO266" s="119"/>
      <c r="AP266" s="45"/>
      <c r="AQ266" s="45"/>
      <c r="AR266" s="45"/>
      <c r="AS266" s="45"/>
      <c r="AT266" s="45"/>
      <c r="AU266" s="45"/>
    </row>
    <row r="267" customFormat="false" ht="12.75" hidden="false" customHeight="false" outlineLevel="0" collapsed="false">
      <c r="C267" s="41"/>
      <c r="D267" s="41"/>
      <c r="E267" s="43"/>
      <c r="F267" s="43"/>
      <c r="G267" s="43"/>
      <c r="H267" s="43"/>
      <c r="I267" s="43"/>
      <c r="J267" s="43"/>
      <c r="K267" s="10"/>
      <c r="L267" s="44"/>
      <c r="M267" s="44"/>
      <c r="N267" s="44"/>
      <c r="O267" s="43"/>
      <c r="P267" s="43"/>
      <c r="Q267" s="43"/>
      <c r="R267" s="43"/>
      <c r="S267" s="43"/>
      <c r="T267" s="10"/>
      <c r="U267" s="116"/>
      <c r="V267" s="116"/>
      <c r="W267" s="116"/>
      <c r="X267" s="10"/>
      <c r="Y267" s="117"/>
      <c r="Z267" s="117"/>
      <c r="AA267" s="43"/>
      <c r="AB267" s="118"/>
      <c r="AC267" s="10"/>
      <c r="AD267" s="10"/>
      <c r="AE267" s="116"/>
      <c r="AF267" s="116"/>
      <c r="AG267" s="116"/>
      <c r="AH267" s="10"/>
      <c r="AI267" s="117"/>
      <c r="AJ267" s="117"/>
      <c r="AK267" s="43"/>
      <c r="AL267" s="117"/>
      <c r="AM267" s="10"/>
      <c r="AN267" s="10"/>
      <c r="AO267" s="119"/>
      <c r="AP267" s="45"/>
      <c r="AQ267" s="45"/>
      <c r="AR267" s="45"/>
      <c r="AS267" s="45"/>
      <c r="AT267" s="45"/>
      <c r="AU267" s="45"/>
    </row>
    <row r="268" customFormat="false" ht="12.75" hidden="false" customHeight="false" outlineLevel="0" collapsed="false">
      <c r="C268" s="41"/>
      <c r="D268" s="41"/>
      <c r="E268" s="43"/>
      <c r="F268" s="43"/>
      <c r="G268" s="43"/>
      <c r="H268" s="43"/>
      <c r="I268" s="43"/>
      <c r="J268" s="43"/>
      <c r="K268" s="10"/>
      <c r="L268" s="44"/>
      <c r="M268" s="44"/>
      <c r="N268" s="44"/>
      <c r="O268" s="43"/>
      <c r="P268" s="43"/>
      <c r="Q268" s="43"/>
      <c r="R268" s="43"/>
      <c r="S268" s="43"/>
      <c r="T268" s="10"/>
      <c r="U268" s="116"/>
      <c r="V268" s="116"/>
      <c r="W268" s="116"/>
      <c r="X268" s="10"/>
      <c r="Y268" s="117"/>
      <c r="Z268" s="117"/>
      <c r="AA268" s="43"/>
      <c r="AB268" s="118"/>
      <c r="AC268" s="10"/>
      <c r="AD268" s="10"/>
      <c r="AE268" s="116"/>
      <c r="AF268" s="116"/>
      <c r="AG268" s="116"/>
      <c r="AH268" s="10"/>
      <c r="AI268" s="117"/>
      <c r="AJ268" s="117"/>
      <c r="AK268" s="43"/>
      <c r="AL268" s="117"/>
      <c r="AM268" s="10"/>
      <c r="AN268" s="10"/>
      <c r="AO268" s="119"/>
      <c r="AP268" s="45"/>
      <c r="AQ268" s="45"/>
      <c r="AR268" s="45"/>
      <c r="AS268" s="45"/>
      <c r="AT268" s="45"/>
      <c r="AU268" s="45"/>
    </row>
    <row r="269" customFormat="false" ht="12.75" hidden="false" customHeight="false" outlineLevel="0" collapsed="false">
      <c r="C269" s="41"/>
      <c r="D269" s="41"/>
      <c r="E269" s="43"/>
      <c r="F269" s="43"/>
      <c r="G269" s="43"/>
      <c r="H269" s="43"/>
      <c r="I269" s="43"/>
      <c r="J269" s="43"/>
      <c r="K269" s="10"/>
      <c r="L269" s="44"/>
      <c r="M269" s="44"/>
      <c r="N269" s="44"/>
      <c r="O269" s="43"/>
      <c r="P269" s="43"/>
      <c r="Q269" s="43"/>
      <c r="R269" s="43"/>
      <c r="S269" s="43"/>
      <c r="T269" s="10"/>
      <c r="U269" s="116"/>
      <c r="V269" s="116"/>
      <c r="W269" s="116"/>
      <c r="X269" s="10"/>
      <c r="Y269" s="117"/>
      <c r="Z269" s="117"/>
      <c r="AA269" s="43"/>
      <c r="AB269" s="118"/>
      <c r="AC269" s="10"/>
      <c r="AD269" s="10"/>
      <c r="AE269" s="116"/>
      <c r="AF269" s="116"/>
      <c r="AG269" s="116"/>
      <c r="AH269" s="10"/>
      <c r="AI269" s="117"/>
      <c r="AJ269" s="117"/>
      <c r="AK269" s="43"/>
      <c r="AL269" s="117"/>
      <c r="AM269" s="10"/>
      <c r="AN269" s="10"/>
      <c r="AO269" s="119"/>
      <c r="AP269" s="45"/>
      <c r="AQ269" s="45"/>
      <c r="AR269" s="45"/>
      <c r="AS269" s="45"/>
      <c r="AT269" s="45"/>
      <c r="AU269" s="45"/>
    </row>
    <row r="270" customFormat="false" ht="12.75" hidden="false" customHeight="false" outlineLevel="0" collapsed="false">
      <c r="C270" s="41"/>
      <c r="D270" s="41"/>
      <c r="E270" s="43"/>
      <c r="F270" s="43"/>
      <c r="G270" s="43"/>
      <c r="H270" s="43"/>
      <c r="I270" s="43"/>
      <c r="J270" s="43"/>
      <c r="K270" s="10"/>
      <c r="L270" s="44"/>
      <c r="M270" s="44"/>
      <c r="N270" s="44"/>
      <c r="O270" s="43"/>
      <c r="P270" s="43"/>
      <c r="Q270" s="43"/>
      <c r="R270" s="43"/>
      <c r="S270" s="43"/>
      <c r="T270" s="10"/>
      <c r="U270" s="116"/>
      <c r="V270" s="116"/>
      <c r="W270" s="116"/>
      <c r="X270" s="10"/>
      <c r="Y270" s="117"/>
      <c r="Z270" s="117"/>
      <c r="AA270" s="43"/>
      <c r="AB270" s="118"/>
      <c r="AC270" s="10"/>
      <c r="AD270" s="10"/>
      <c r="AE270" s="116"/>
      <c r="AF270" s="116"/>
      <c r="AG270" s="116"/>
      <c r="AH270" s="10"/>
      <c r="AI270" s="117"/>
      <c r="AJ270" s="117"/>
      <c r="AK270" s="43"/>
      <c r="AL270" s="117"/>
      <c r="AM270" s="10"/>
      <c r="AN270" s="10"/>
      <c r="AO270" s="119"/>
      <c r="AP270" s="45"/>
      <c r="AQ270" s="45"/>
      <c r="AR270" s="45"/>
      <c r="AS270" s="45"/>
      <c r="AT270" s="45"/>
      <c r="AU270" s="45"/>
    </row>
    <row r="271" customFormat="false" ht="12.75" hidden="false" customHeight="false" outlineLevel="0" collapsed="false">
      <c r="C271" s="41"/>
      <c r="D271" s="41"/>
      <c r="E271" s="43"/>
      <c r="F271" s="43"/>
      <c r="G271" s="43"/>
      <c r="H271" s="43"/>
      <c r="I271" s="43"/>
      <c r="J271" s="43"/>
      <c r="K271" s="10"/>
      <c r="L271" s="44"/>
      <c r="M271" s="44"/>
      <c r="N271" s="44"/>
      <c r="O271" s="43"/>
      <c r="P271" s="43"/>
      <c r="Q271" s="43"/>
      <c r="R271" s="43"/>
      <c r="S271" s="43"/>
      <c r="T271" s="10"/>
      <c r="U271" s="116"/>
      <c r="V271" s="116"/>
      <c r="W271" s="116"/>
      <c r="X271" s="10"/>
      <c r="Y271" s="117"/>
      <c r="Z271" s="117"/>
      <c r="AA271" s="43"/>
      <c r="AB271" s="118"/>
      <c r="AC271" s="10"/>
      <c r="AD271" s="10"/>
      <c r="AE271" s="116"/>
      <c r="AF271" s="116"/>
      <c r="AG271" s="116"/>
      <c r="AH271" s="10"/>
      <c r="AI271" s="117"/>
      <c r="AJ271" s="117"/>
      <c r="AK271" s="43"/>
      <c r="AL271" s="117"/>
      <c r="AM271" s="10"/>
      <c r="AN271" s="10"/>
      <c r="AO271" s="119"/>
      <c r="AP271" s="45"/>
      <c r="AQ271" s="45"/>
      <c r="AR271" s="45"/>
      <c r="AS271" s="45"/>
      <c r="AT271" s="45"/>
      <c r="AU271" s="45"/>
    </row>
    <row r="272" customFormat="false" ht="12.75" hidden="false" customHeight="false" outlineLevel="0" collapsed="false">
      <c r="C272" s="41"/>
      <c r="D272" s="41"/>
      <c r="E272" s="43"/>
      <c r="F272" s="43"/>
      <c r="G272" s="43"/>
      <c r="H272" s="43"/>
      <c r="I272" s="43"/>
      <c r="J272" s="43"/>
      <c r="K272" s="10"/>
      <c r="L272" s="44"/>
      <c r="M272" s="44"/>
      <c r="N272" s="44"/>
      <c r="O272" s="43"/>
      <c r="P272" s="43"/>
      <c r="Q272" s="43"/>
      <c r="R272" s="43"/>
      <c r="S272" s="43"/>
      <c r="T272" s="10"/>
      <c r="U272" s="116"/>
      <c r="V272" s="116"/>
      <c r="W272" s="116"/>
      <c r="X272" s="10"/>
      <c r="Y272" s="117"/>
      <c r="Z272" s="117"/>
      <c r="AA272" s="43"/>
      <c r="AB272" s="118"/>
      <c r="AC272" s="10"/>
      <c r="AD272" s="10"/>
      <c r="AE272" s="116"/>
      <c r="AF272" s="116"/>
      <c r="AG272" s="116"/>
      <c r="AH272" s="10"/>
      <c r="AI272" s="117"/>
      <c r="AJ272" s="117"/>
      <c r="AK272" s="43"/>
      <c r="AL272" s="117"/>
      <c r="AM272" s="10"/>
      <c r="AN272" s="10"/>
      <c r="AO272" s="119"/>
      <c r="AP272" s="45"/>
      <c r="AQ272" s="45"/>
      <c r="AR272" s="45"/>
      <c r="AS272" s="45"/>
      <c r="AT272" s="45"/>
      <c r="AU272" s="45"/>
    </row>
    <row r="273" customFormat="false" ht="12.75" hidden="false" customHeight="false" outlineLevel="0" collapsed="false">
      <c r="C273" s="41"/>
      <c r="D273" s="41"/>
      <c r="E273" s="43"/>
      <c r="F273" s="43"/>
      <c r="G273" s="43"/>
      <c r="H273" s="43"/>
      <c r="I273" s="43"/>
      <c r="J273" s="43"/>
      <c r="K273" s="10"/>
      <c r="L273" s="44"/>
      <c r="M273" s="44"/>
      <c r="N273" s="44"/>
      <c r="O273" s="43"/>
      <c r="P273" s="43"/>
      <c r="Q273" s="43"/>
      <c r="R273" s="43"/>
      <c r="S273" s="43"/>
      <c r="T273" s="10"/>
      <c r="U273" s="116"/>
      <c r="V273" s="116"/>
      <c r="W273" s="116"/>
      <c r="X273" s="10"/>
      <c r="Y273" s="117"/>
      <c r="Z273" s="117"/>
      <c r="AA273" s="43"/>
      <c r="AB273" s="118"/>
      <c r="AC273" s="10"/>
      <c r="AD273" s="10"/>
      <c r="AE273" s="116"/>
      <c r="AF273" s="116"/>
      <c r="AG273" s="116"/>
      <c r="AH273" s="10"/>
      <c r="AI273" s="117"/>
      <c r="AJ273" s="117"/>
      <c r="AK273" s="43"/>
      <c r="AL273" s="117"/>
      <c r="AM273" s="10"/>
      <c r="AN273" s="10"/>
      <c r="AO273" s="119"/>
      <c r="AP273" s="45"/>
      <c r="AQ273" s="45"/>
      <c r="AR273" s="45"/>
      <c r="AS273" s="45"/>
      <c r="AT273" s="45"/>
      <c r="AU273" s="45"/>
    </row>
  </sheetData>
  <mergeCells count="68">
    <mergeCell ref="L2:N2"/>
    <mergeCell ref="O2:T2"/>
    <mergeCell ref="AV2:AZ3"/>
    <mergeCell ref="C3:D3"/>
    <mergeCell ref="E3:K3"/>
    <mergeCell ref="L3:L5"/>
    <mergeCell ref="M3:M5"/>
    <mergeCell ref="N3:N5"/>
    <mergeCell ref="P3:P5"/>
    <mergeCell ref="R3:R5"/>
    <mergeCell ref="S3:S5"/>
    <mergeCell ref="T3:T5"/>
    <mergeCell ref="U3:X3"/>
    <mergeCell ref="Y3:AA3"/>
    <mergeCell ref="AB3:AB5"/>
    <mergeCell ref="AC3:AC5"/>
    <mergeCell ref="AD3:AD5"/>
    <mergeCell ref="AE3:AH3"/>
    <mergeCell ref="AI3:AK3"/>
    <mergeCell ref="AL3:AL5"/>
    <mergeCell ref="AM3:AM5"/>
    <mergeCell ref="AN3:AN5"/>
    <mergeCell ref="BH3:BI3"/>
    <mergeCell ref="BJ3:BK3"/>
    <mergeCell ref="BL3:BM3"/>
    <mergeCell ref="BN3:BO3"/>
    <mergeCell ref="BP3:BQ3"/>
    <mergeCell ref="BR3:BS3"/>
    <mergeCell ref="BT3:BU3"/>
    <mergeCell ref="BV3:BW3"/>
    <mergeCell ref="C4:C5"/>
    <mergeCell ref="D4:D5"/>
    <mergeCell ref="E4:E5"/>
    <mergeCell ref="F4:F5"/>
    <mergeCell ref="H4:H5"/>
    <mergeCell ref="I4:I5"/>
    <mergeCell ref="J4:J5"/>
    <mergeCell ref="K4:K5"/>
    <mergeCell ref="U4:U5"/>
    <mergeCell ref="W4:W5"/>
    <mergeCell ref="X4:X5"/>
    <mergeCell ref="Y4:Y5"/>
    <mergeCell ref="Z4:Z5"/>
    <mergeCell ref="AA4:AA5"/>
    <mergeCell ref="AE4:AE5"/>
    <mergeCell ref="AG4:AG5"/>
    <mergeCell ref="AH4:AH5"/>
    <mergeCell ref="AI4:AI5"/>
    <mergeCell ref="AJ4:AJ5"/>
    <mergeCell ref="AK4:AK5"/>
    <mergeCell ref="AO4:AO5"/>
    <mergeCell ref="AV4:AV5"/>
    <mergeCell ref="AW4:AW5"/>
    <mergeCell ref="AX4:AX5"/>
    <mergeCell ref="BB4:BC4"/>
    <mergeCell ref="BD4:BE4"/>
    <mergeCell ref="BF4:BG4"/>
    <mergeCell ref="BH4:BH5"/>
    <mergeCell ref="BJ4:BJ5"/>
    <mergeCell ref="BL4:BL5"/>
    <mergeCell ref="BN4:BN5"/>
    <mergeCell ref="BP4:BP5"/>
    <mergeCell ref="BR4:BR5"/>
    <mergeCell ref="BT4:BT5"/>
    <mergeCell ref="BV4:BV5"/>
    <mergeCell ref="BX4:BX5"/>
    <mergeCell ref="BY4:CA4"/>
    <mergeCell ref="CB4:C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
    </sheetView>
  </sheetViews>
  <sheetFormatPr defaultColWidth="9.0546875" defaultRowHeight="12.75" zeroHeight="false" outlineLevelRow="0" outlineLevelCol="0"/>
  <cols>
    <col collapsed="false" customWidth="true" hidden="false" outlineLevel="0" max="2" min="2" style="0" width="28.99"/>
    <col collapsed="false" customWidth="true" hidden="false" outlineLevel="0" max="5" min="5" style="0" width="9.41"/>
    <col collapsed="false" customWidth="true" hidden="false" outlineLevel="0" max="12" min="12" style="0" width="9.56"/>
    <col collapsed="false" customWidth="true" hidden="false" outlineLevel="0" max="42" min="42" style="108" width="9.14"/>
    <col collapsed="false" customWidth="true" hidden="false" outlineLevel="0" max="44" min="43" style="1" width="9.14"/>
    <col collapsed="false" customWidth="true" hidden="false" outlineLevel="0" max="46" min="46" style="108" width="9.14"/>
    <col collapsed="false" customWidth="true" hidden="false" outlineLevel="0" max="48" min="47" style="1" width="9.14"/>
    <col collapsed="false" customWidth="true" hidden="false" outlineLevel="0" max="50" min="50" style="108" width="9.14"/>
    <col collapsed="false" customWidth="true" hidden="false" outlineLevel="0" max="52" min="51" style="1" width="9.14"/>
    <col collapsed="false" customWidth="true" hidden="false" outlineLevel="0" max="54" min="54" style="108" width="9.14"/>
    <col collapsed="false" customWidth="true" hidden="false" outlineLevel="0" max="56" min="55" style="1" width="9.14"/>
    <col collapsed="false" customWidth="true" hidden="false" outlineLevel="0" max="58" min="58" style="108" width="9.14"/>
    <col collapsed="false" customWidth="true" hidden="false" outlineLevel="0" max="60" min="59" style="1" width="9.14"/>
    <col collapsed="false" customWidth="true" hidden="false" outlineLevel="0" max="62" min="62" style="108" width="9.14"/>
    <col collapsed="false" customWidth="true" hidden="false" outlineLevel="0" max="64" min="63" style="1" width="9.14"/>
    <col collapsed="false" customWidth="true" hidden="false" outlineLevel="0" max="66" min="66" style="108" width="9.14"/>
    <col collapsed="false" customWidth="true" hidden="false" outlineLevel="0" max="68" min="67" style="1" width="9.14"/>
    <col collapsed="false" customWidth="true" hidden="false" outlineLevel="0" max="72" min="71" style="1" width="9.14"/>
    <col collapsed="false" customWidth="true" hidden="false" outlineLevel="0" max="74" min="74" style="108" width="9.14"/>
    <col collapsed="false" customWidth="true" hidden="false" outlineLevel="0" max="76" min="75" style="1" width="9.14"/>
    <col collapsed="false" customWidth="true" hidden="false" outlineLevel="0" max="78" min="78" style="108" width="9.14"/>
    <col collapsed="false" customWidth="true" hidden="false" outlineLevel="0" max="80" min="79" style="1" width="9.14"/>
    <col collapsed="false" customWidth="true" hidden="false" outlineLevel="0" max="82" min="82" style="108" width="9.14"/>
    <col collapsed="false" customWidth="true" hidden="false" outlineLevel="0" max="84" min="83" style="1" width="9.14"/>
    <col collapsed="false" customWidth="true" hidden="false" outlineLevel="0" max="86" min="86" style="108" width="9.14"/>
    <col collapsed="false" customWidth="true" hidden="false" outlineLevel="0" max="88" min="87" style="1" width="9.14"/>
    <col collapsed="false" customWidth="true" hidden="false" outlineLevel="0" max="90" min="90" style="108" width="9.14"/>
    <col collapsed="false" customWidth="true" hidden="false" outlineLevel="0" max="92" min="91" style="1" width="9.14"/>
    <col collapsed="false" customWidth="true" hidden="false" outlineLevel="0" max="94" min="94" style="108" width="9.14"/>
    <col collapsed="false" customWidth="true" hidden="false" outlineLevel="0" max="96" min="95" style="1" width="9.14"/>
    <col collapsed="false" customWidth="true" hidden="false" outlineLevel="0" max="98" min="98" style="108" width="9.14"/>
    <col collapsed="false" customWidth="true" hidden="false" outlineLevel="0" max="100" min="99" style="1" width="9.14"/>
  </cols>
  <sheetData>
    <row r="1" customFormat="false" ht="12.75" hidden="false" customHeight="false" outlineLevel="0" collapsed="false">
      <c r="A1" s="7" t="s">
        <v>1257</v>
      </c>
    </row>
    <row r="3" customFormat="false" ht="12.75" hidden="false" customHeight="true" outlineLevel="0" collapsed="false">
      <c r="Q3" s="9" t="s">
        <v>1258</v>
      </c>
      <c r="R3" s="9"/>
      <c r="S3" s="9"/>
      <c r="T3" s="9"/>
      <c r="U3" s="9" t="s">
        <v>1259</v>
      </c>
      <c r="V3" s="9"/>
      <c r="W3" s="9"/>
      <c r="X3" s="9"/>
      <c r="Y3" s="9" t="s">
        <v>1260</v>
      </c>
      <c r="Z3" s="9"/>
      <c r="AA3" s="9"/>
      <c r="AB3" s="9"/>
      <c r="AC3" s="9" t="s">
        <v>1261</v>
      </c>
      <c r="AD3" s="9"/>
      <c r="AE3" s="9"/>
      <c r="AF3" s="9"/>
      <c r="AG3" s="9" t="s">
        <v>1262</v>
      </c>
      <c r="AH3" s="9"/>
      <c r="AI3" s="9"/>
      <c r="AJ3" s="9"/>
      <c r="AK3" s="9" t="s">
        <v>1263</v>
      </c>
      <c r="AL3" s="9"/>
      <c r="AM3" s="9"/>
      <c r="AN3" s="9"/>
      <c r="AO3" s="9" t="s">
        <v>1264</v>
      </c>
      <c r="AP3" s="9"/>
      <c r="AQ3" s="9"/>
      <c r="AR3" s="9"/>
      <c r="AS3" s="9" t="s">
        <v>1265</v>
      </c>
      <c r="AT3" s="9"/>
      <c r="AU3" s="9"/>
      <c r="AV3" s="9"/>
      <c r="AW3" s="9" t="s">
        <v>1266</v>
      </c>
      <c r="AX3" s="9"/>
      <c r="AY3" s="9"/>
      <c r="AZ3" s="9"/>
      <c r="BA3" s="9" t="s">
        <v>1267</v>
      </c>
      <c r="BB3" s="9"/>
      <c r="BC3" s="9"/>
      <c r="BD3" s="9"/>
      <c r="BE3" s="9" t="s">
        <v>1268</v>
      </c>
      <c r="BF3" s="9"/>
      <c r="BG3" s="9"/>
      <c r="BH3" s="9"/>
      <c r="BI3" s="9" t="s">
        <v>1269</v>
      </c>
      <c r="BJ3" s="9"/>
      <c r="BK3" s="9"/>
      <c r="BL3" s="9"/>
      <c r="BM3" s="9" t="s">
        <v>1270</v>
      </c>
      <c r="BN3" s="9"/>
      <c r="BO3" s="9"/>
      <c r="BP3" s="9"/>
      <c r="BQ3" s="9" t="s">
        <v>1271</v>
      </c>
      <c r="BR3" s="9"/>
      <c r="BS3" s="9"/>
      <c r="BT3" s="9"/>
      <c r="BU3" s="9" t="s">
        <v>1272</v>
      </c>
      <c r="BV3" s="9"/>
      <c r="BW3" s="9"/>
      <c r="BX3" s="9"/>
      <c r="BY3" s="9" t="s">
        <v>1273</v>
      </c>
      <c r="BZ3" s="9"/>
      <c r="CA3" s="9"/>
      <c r="CB3" s="9"/>
      <c r="CC3" s="9" t="s">
        <v>1274</v>
      </c>
      <c r="CD3" s="9"/>
      <c r="CE3" s="9"/>
      <c r="CF3" s="9"/>
      <c r="CG3" s="9" t="s">
        <v>1275</v>
      </c>
      <c r="CH3" s="9"/>
      <c r="CI3" s="9"/>
      <c r="CJ3" s="9"/>
      <c r="CK3" s="9" t="s">
        <v>1276</v>
      </c>
      <c r="CL3" s="9"/>
      <c r="CM3" s="9"/>
      <c r="CN3" s="9"/>
      <c r="CO3" s="9" t="s">
        <v>1277</v>
      </c>
      <c r="CP3" s="9"/>
      <c r="CQ3" s="9"/>
      <c r="CR3" s="9"/>
      <c r="CS3" s="9" t="s">
        <v>1278</v>
      </c>
      <c r="CT3" s="9"/>
      <c r="CU3" s="9"/>
      <c r="CV3" s="9"/>
      <c r="CW3" s="9" t="s">
        <v>1279</v>
      </c>
      <c r="CX3" s="9"/>
      <c r="CY3" s="9"/>
      <c r="CZ3" s="9"/>
    </row>
    <row r="4" customFormat="false" ht="13.5" hidden="false" customHeight="true" outlineLevel="0" collapsed="false">
      <c r="C4" s="170" t="s">
        <v>1280</v>
      </c>
      <c r="D4" s="170"/>
      <c r="E4" s="170"/>
      <c r="F4" s="170"/>
      <c r="G4" s="170"/>
      <c r="H4" s="170"/>
      <c r="I4" s="170"/>
      <c r="J4" s="170" t="s">
        <v>1281</v>
      </c>
      <c r="K4" s="170"/>
      <c r="L4" s="170"/>
      <c r="M4" s="170"/>
      <c r="N4" s="170"/>
      <c r="O4" s="170"/>
      <c r="P4" s="170"/>
      <c r="Q4" s="19" t="s">
        <v>1282</v>
      </c>
      <c r="R4" s="40" t="s">
        <v>1283</v>
      </c>
      <c r="S4" s="40" t="s">
        <v>1284</v>
      </c>
      <c r="T4" s="40" t="s">
        <v>861</v>
      </c>
      <c r="U4" s="40" t="s">
        <v>1282</v>
      </c>
      <c r="V4" s="40" t="s">
        <v>1283</v>
      </c>
      <c r="W4" s="40" t="s">
        <v>1284</v>
      </c>
      <c r="X4" s="40" t="s">
        <v>861</v>
      </c>
      <c r="Y4" s="19" t="s">
        <v>1282</v>
      </c>
      <c r="Z4" s="40" t="s">
        <v>1283</v>
      </c>
      <c r="AA4" s="40" t="s">
        <v>1284</v>
      </c>
      <c r="AB4" s="40" t="s">
        <v>861</v>
      </c>
      <c r="AC4" s="40" t="s">
        <v>1282</v>
      </c>
      <c r="AD4" s="40" t="s">
        <v>1283</v>
      </c>
      <c r="AE4" s="40" t="s">
        <v>1284</v>
      </c>
      <c r="AF4" s="40" t="s">
        <v>861</v>
      </c>
      <c r="AG4" s="19" t="s">
        <v>1282</v>
      </c>
      <c r="AH4" s="40" t="s">
        <v>1283</v>
      </c>
      <c r="AI4" s="40" t="s">
        <v>1284</v>
      </c>
      <c r="AJ4" s="40" t="s">
        <v>861</v>
      </c>
      <c r="AK4" s="40" t="s">
        <v>1282</v>
      </c>
      <c r="AL4" s="40" t="s">
        <v>1283</v>
      </c>
      <c r="AM4" s="40" t="s">
        <v>1284</v>
      </c>
      <c r="AN4" s="40" t="s">
        <v>861</v>
      </c>
      <c r="AO4" s="19" t="s">
        <v>1285</v>
      </c>
      <c r="AP4" s="40" t="s">
        <v>1286</v>
      </c>
      <c r="AQ4" s="122" t="s">
        <v>1287</v>
      </c>
      <c r="AR4" s="122" t="s">
        <v>1288</v>
      </c>
      <c r="AS4" s="40" t="s">
        <v>1285</v>
      </c>
      <c r="AT4" s="40" t="s">
        <v>1286</v>
      </c>
      <c r="AU4" s="122" t="s">
        <v>1287</v>
      </c>
      <c r="AV4" s="122" t="s">
        <v>1288</v>
      </c>
      <c r="AW4" s="19" t="s">
        <v>1285</v>
      </c>
      <c r="AX4" s="40" t="s">
        <v>1286</v>
      </c>
      <c r="AY4" s="122" t="s">
        <v>1287</v>
      </c>
      <c r="AZ4" s="122" t="s">
        <v>1288</v>
      </c>
      <c r="BA4" s="40" t="s">
        <v>1285</v>
      </c>
      <c r="BB4" s="40" t="s">
        <v>1286</v>
      </c>
      <c r="BC4" s="122" t="s">
        <v>1287</v>
      </c>
      <c r="BD4" s="122" t="s">
        <v>1288</v>
      </c>
      <c r="BE4" s="19" t="s">
        <v>1285</v>
      </c>
      <c r="BF4" s="40" t="s">
        <v>1286</v>
      </c>
      <c r="BG4" s="122" t="s">
        <v>1287</v>
      </c>
      <c r="BH4" s="122" t="s">
        <v>1288</v>
      </c>
      <c r="BI4" s="40" t="s">
        <v>1285</v>
      </c>
      <c r="BJ4" s="40" t="s">
        <v>1286</v>
      </c>
      <c r="BK4" s="122" t="s">
        <v>1287</v>
      </c>
      <c r="BL4" s="122" t="s">
        <v>1288</v>
      </c>
      <c r="BM4" s="19" t="s">
        <v>1285</v>
      </c>
      <c r="BN4" s="40" t="s">
        <v>1286</v>
      </c>
      <c r="BO4" s="122" t="s">
        <v>1287</v>
      </c>
      <c r="BP4" s="122" t="s">
        <v>1288</v>
      </c>
      <c r="BQ4" s="40" t="s">
        <v>1285</v>
      </c>
      <c r="BR4" s="40" t="s">
        <v>1286</v>
      </c>
      <c r="BS4" s="122" t="s">
        <v>1287</v>
      </c>
      <c r="BT4" s="122" t="s">
        <v>1288</v>
      </c>
      <c r="BU4" s="19" t="s">
        <v>1285</v>
      </c>
      <c r="BV4" s="40" t="s">
        <v>1286</v>
      </c>
      <c r="BW4" s="122" t="s">
        <v>1287</v>
      </c>
      <c r="BX4" s="122" t="s">
        <v>1288</v>
      </c>
      <c r="BY4" s="40" t="s">
        <v>1285</v>
      </c>
      <c r="BZ4" s="40" t="s">
        <v>1286</v>
      </c>
      <c r="CA4" s="122" t="s">
        <v>1287</v>
      </c>
      <c r="CB4" s="122" t="s">
        <v>1288</v>
      </c>
      <c r="CC4" s="19" t="s">
        <v>1285</v>
      </c>
      <c r="CD4" s="40" t="s">
        <v>1286</v>
      </c>
      <c r="CE4" s="122" t="s">
        <v>1287</v>
      </c>
      <c r="CF4" s="122" t="s">
        <v>1288</v>
      </c>
      <c r="CG4" s="40" t="s">
        <v>1285</v>
      </c>
      <c r="CH4" s="40" t="s">
        <v>1286</v>
      </c>
      <c r="CI4" s="122" t="s">
        <v>1287</v>
      </c>
      <c r="CJ4" s="122" t="s">
        <v>1288</v>
      </c>
      <c r="CK4" s="19" t="s">
        <v>1285</v>
      </c>
      <c r="CL4" s="40" t="s">
        <v>1286</v>
      </c>
      <c r="CM4" s="122" t="s">
        <v>1287</v>
      </c>
      <c r="CN4" s="122" t="s">
        <v>1288</v>
      </c>
      <c r="CO4" s="40" t="s">
        <v>1285</v>
      </c>
      <c r="CP4" s="40" t="s">
        <v>1286</v>
      </c>
      <c r="CQ4" s="122" t="s">
        <v>1287</v>
      </c>
      <c r="CR4" s="122" t="s">
        <v>1288</v>
      </c>
      <c r="CS4" s="19" t="s">
        <v>1285</v>
      </c>
      <c r="CT4" s="40" t="s">
        <v>1286</v>
      </c>
      <c r="CU4" s="122" t="s">
        <v>1287</v>
      </c>
      <c r="CV4" s="122" t="s">
        <v>1288</v>
      </c>
      <c r="CW4" s="40" t="s">
        <v>1285</v>
      </c>
      <c r="CX4" s="40" t="s">
        <v>1286</v>
      </c>
      <c r="CY4" s="18" t="s">
        <v>1287</v>
      </c>
      <c r="CZ4" s="18" t="s">
        <v>1288</v>
      </c>
    </row>
    <row r="5" customFormat="false" ht="24.75" hidden="false" customHeight="true" outlineLevel="0" collapsed="false">
      <c r="A5" s="89" t="s">
        <v>266</v>
      </c>
      <c r="B5" s="89" t="s">
        <v>929</v>
      </c>
      <c r="C5" s="18" t="s">
        <v>1289</v>
      </c>
      <c r="D5" s="29" t="s">
        <v>954</v>
      </c>
      <c r="E5" s="29" t="s">
        <v>1290</v>
      </c>
      <c r="F5" s="29" t="s">
        <v>955</v>
      </c>
      <c r="G5" s="29" t="s">
        <v>956</v>
      </c>
      <c r="H5" s="29" t="s">
        <v>1291</v>
      </c>
      <c r="I5" s="29" t="s">
        <v>665</v>
      </c>
      <c r="J5" s="18" t="s">
        <v>1289</v>
      </c>
      <c r="K5" s="29" t="s">
        <v>954</v>
      </c>
      <c r="L5" s="29" t="s">
        <v>1290</v>
      </c>
      <c r="M5" s="29" t="s">
        <v>955</v>
      </c>
      <c r="N5" s="29" t="s">
        <v>956</v>
      </c>
      <c r="O5" s="29" t="s">
        <v>1291</v>
      </c>
      <c r="P5" s="29" t="s">
        <v>665</v>
      </c>
      <c r="Q5" s="33" t="s">
        <v>1292</v>
      </c>
      <c r="R5" s="32" t="s">
        <v>1293</v>
      </c>
      <c r="S5" s="32" t="s">
        <v>1294</v>
      </c>
      <c r="T5" s="32" t="s">
        <v>1295</v>
      </c>
      <c r="U5" s="32" t="s">
        <v>1292</v>
      </c>
      <c r="V5" s="32" t="s">
        <v>1293</v>
      </c>
      <c r="W5" s="32" t="s">
        <v>1294</v>
      </c>
      <c r="X5" s="32" t="s">
        <v>1295</v>
      </c>
      <c r="Y5" s="33" t="s">
        <v>1292</v>
      </c>
      <c r="Z5" s="32" t="s">
        <v>1293</v>
      </c>
      <c r="AA5" s="32" t="s">
        <v>1294</v>
      </c>
      <c r="AB5" s="32" t="s">
        <v>1295</v>
      </c>
      <c r="AC5" s="32" t="s">
        <v>1292</v>
      </c>
      <c r="AD5" s="32" t="s">
        <v>1293</v>
      </c>
      <c r="AE5" s="32" t="s">
        <v>1294</v>
      </c>
      <c r="AF5" s="32" t="s">
        <v>1295</v>
      </c>
      <c r="AG5" s="33" t="s">
        <v>1292</v>
      </c>
      <c r="AH5" s="32" t="s">
        <v>1293</v>
      </c>
      <c r="AI5" s="32" t="s">
        <v>1294</v>
      </c>
      <c r="AJ5" s="32" t="s">
        <v>1295</v>
      </c>
      <c r="AK5" s="32" t="s">
        <v>1292</v>
      </c>
      <c r="AL5" s="32" t="s">
        <v>1293</v>
      </c>
      <c r="AM5" s="32" t="s">
        <v>1294</v>
      </c>
      <c r="AN5" s="32" t="s">
        <v>1295</v>
      </c>
      <c r="AO5" s="33" t="s">
        <v>1296</v>
      </c>
      <c r="AP5" s="32" t="s">
        <v>1297</v>
      </c>
      <c r="AQ5" s="122"/>
      <c r="AR5" s="122"/>
      <c r="AS5" s="32" t="s">
        <v>1296</v>
      </c>
      <c r="AT5" s="32" t="s">
        <v>1297</v>
      </c>
      <c r="AU5" s="122"/>
      <c r="AV5" s="122"/>
      <c r="AW5" s="33" t="s">
        <v>1296</v>
      </c>
      <c r="AX5" s="32" t="s">
        <v>1297</v>
      </c>
      <c r="AY5" s="122"/>
      <c r="AZ5" s="122"/>
      <c r="BA5" s="32" t="s">
        <v>1296</v>
      </c>
      <c r="BB5" s="32" t="s">
        <v>1297</v>
      </c>
      <c r="BC5" s="122"/>
      <c r="BD5" s="122"/>
      <c r="BE5" s="33" t="s">
        <v>1296</v>
      </c>
      <c r="BF5" s="32" t="s">
        <v>1297</v>
      </c>
      <c r="BG5" s="122"/>
      <c r="BH5" s="122"/>
      <c r="BI5" s="32" t="s">
        <v>1296</v>
      </c>
      <c r="BJ5" s="32" t="s">
        <v>1297</v>
      </c>
      <c r="BK5" s="122"/>
      <c r="BL5" s="122"/>
      <c r="BM5" s="33" t="s">
        <v>1296</v>
      </c>
      <c r="BN5" s="32" t="s">
        <v>1297</v>
      </c>
      <c r="BO5" s="122"/>
      <c r="BP5" s="122"/>
      <c r="BQ5" s="32" t="s">
        <v>1296</v>
      </c>
      <c r="BR5" s="32" t="s">
        <v>1297</v>
      </c>
      <c r="BS5" s="122"/>
      <c r="BT5" s="122"/>
      <c r="BU5" s="33" t="s">
        <v>1296</v>
      </c>
      <c r="BV5" s="32" t="s">
        <v>1297</v>
      </c>
      <c r="BW5" s="122"/>
      <c r="BX5" s="122"/>
      <c r="BY5" s="32" t="s">
        <v>1296</v>
      </c>
      <c r="BZ5" s="32" t="s">
        <v>1297</v>
      </c>
      <c r="CA5" s="122"/>
      <c r="CB5" s="122"/>
      <c r="CC5" s="33" t="s">
        <v>1296</v>
      </c>
      <c r="CD5" s="32" t="s">
        <v>1297</v>
      </c>
      <c r="CE5" s="122"/>
      <c r="CF5" s="122"/>
      <c r="CG5" s="32" t="s">
        <v>1296</v>
      </c>
      <c r="CH5" s="32" t="s">
        <v>1297</v>
      </c>
      <c r="CI5" s="122"/>
      <c r="CJ5" s="122"/>
      <c r="CK5" s="33" t="s">
        <v>1296</v>
      </c>
      <c r="CL5" s="32" t="s">
        <v>1297</v>
      </c>
      <c r="CM5" s="122"/>
      <c r="CN5" s="122"/>
      <c r="CO5" s="32" t="s">
        <v>1296</v>
      </c>
      <c r="CP5" s="32" t="s">
        <v>1297</v>
      </c>
      <c r="CQ5" s="122"/>
      <c r="CR5" s="122"/>
      <c r="CS5" s="33" t="s">
        <v>1296</v>
      </c>
      <c r="CT5" s="32" t="s">
        <v>1297</v>
      </c>
      <c r="CU5" s="122"/>
      <c r="CV5" s="122"/>
      <c r="CW5" s="32" t="s">
        <v>1296</v>
      </c>
      <c r="CX5" s="32" t="s">
        <v>1297</v>
      </c>
      <c r="CY5" s="18"/>
      <c r="CZ5" s="18"/>
    </row>
    <row r="6" customFormat="false" ht="13.5" hidden="false" customHeight="false" outlineLevel="0" collapsed="false">
      <c r="A6" s="10" t="s">
        <v>104</v>
      </c>
      <c r="B6" s="10" t="s">
        <v>105</v>
      </c>
      <c r="C6" s="42" t="n">
        <v>68</v>
      </c>
      <c r="D6" s="42" t="n">
        <v>22</v>
      </c>
      <c r="E6" s="42" t="n">
        <v>2</v>
      </c>
      <c r="F6" s="42" t="n">
        <v>49.5</v>
      </c>
      <c r="G6" s="42"/>
      <c r="H6" s="42"/>
      <c r="I6" s="42" t="n">
        <v>141.5</v>
      </c>
      <c r="J6" s="42"/>
      <c r="K6" s="42"/>
      <c r="L6" s="42"/>
      <c r="M6" s="42"/>
      <c r="N6" s="42"/>
      <c r="O6" s="42"/>
      <c r="P6" s="42"/>
      <c r="Q6" s="10" t="n">
        <v>22</v>
      </c>
      <c r="R6" s="10" t="n">
        <v>1</v>
      </c>
      <c r="S6" s="10" t="n">
        <v>24</v>
      </c>
      <c r="T6" s="10" t="n">
        <v>24</v>
      </c>
      <c r="U6" s="10" t="n">
        <v>5</v>
      </c>
      <c r="V6" s="10" t="n">
        <v>3</v>
      </c>
      <c r="W6" s="10" t="n">
        <v>5</v>
      </c>
      <c r="X6" s="10" t="n">
        <v>5</v>
      </c>
      <c r="Y6" s="10" t="n">
        <v>29</v>
      </c>
      <c r="Z6" s="10" t="n">
        <v>12</v>
      </c>
      <c r="AA6" s="10" t="n">
        <v>29</v>
      </c>
      <c r="AB6" s="10" t="n">
        <v>29</v>
      </c>
      <c r="AC6" s="10" t="n">
        <v>6</v>
      </c>
      <c r="AD6" s="10" t="n">
        <v>6</v>
      </c>
      <c r="AE6" s="10" t="n">
        <v>6</v>
      </c>
      <c r="AF6" s="10" t="n">
        <v>13</v>
      </c>
      <c r="AG6" s="10"/>
      <c r="AH6" s="10"/>
      <c r="AI6" s="10"/>
      <c r="AJ6" s="10" t="n">
        <v>10</v>
      </c>
      <c r="AK6" s="10"/>
      <c r="AL6" s="10"/>
      <c r="AM6" s="10"/>
      <c r="AN6" s="10"/>
      <c r="AO6" s="10"/>
      <c r="AP6" s="43" t="s">
        <v>110</v>
      </c>
      <c r="AQ6" s="41" t="n">
        <v>71178</v>
      </c>
      <c r="AR6" s="41" t="n">
        <v>92539</v>
      </c>
      <c r="AS6" s="10"/>
      <c r="AT6" s="43" t="s">
        <v>110</v>
      </c>
      <c r="AU6" s="41"/>
      <c r="AV6" s="41"/>
      <c r="AW6" s="10"/>
      <c r="AX6" s="43" t="s">
        <v>110</v>
      </c>
      <c r="AY6" s="41"/>
      <c r="AZ6" s="41"/>
      <c r="BA6" s="10"/>
      <c r="BB6" s="43" t="s">
        <v>110</v>
      </c>
      <c r="BC6" s="41"/>
      <c r="BD6" s="41"/>
      <c r="BE6" s="10"/>
      <c r="BF6" s="43" t="s">
        <v>110</v>
      </c>
      <c r="BG6" s="41" t="n">
        <v>48131</v>
      </c>
      <c r="BH6" s="41" t="n">
        <v>71178</v>
      </c>
      <c r="BI6" s="10"/>
      <c r="BJ6" s="43" t="s">
        <v>110</v>
      </c>
      <c r="BK6" s="41" t="n">
        <v>64459</v>
      </c>
      <c r="BL6" s="41" t="n">
        <v>71178</v>
      </c>
      <c r="BM6" s="10"/>
      <c r="BN6" s="43" t="s">
        <v>110</v>
      </c>
      <c r="BO6" s="41" t="n">
        <v>72758</v>
      </c>
      <c r="BP6" s="41" t="n">
        <v>72758</v>
      </c>
      <c r="BQ6" s="10"/>
      <c r="BR6" s="10" t="s">
        <v>110</v>
      </c>
      <c r="BS6" s="41" t="n">
        <v>76107</v>
      </c>
      <c r="BT6" s="41" t="n">
        <v>76107</v>
      </c>
      <c r="BU6" s="10"/>
      <c r="BV6" s="43" t="s">
        <v>110</v>
      </c>
      <c r="BW6" s="41" t="n">
        <v>52957</v>
      </c>
      <c r="BX6" s="41" t="n">
        <v>58469</v>
      </c>
      <c r="BY6" s="10"/>
      <c r="BZ6" s="43" t="s">
        <v>110</v>
      </c>
      <c r="CA6" s="41" t="n">
        <v>58469</v>
      </c>
      <c r="CB6" s="41" t="n">
        <v>58469</v>
      </c>
      <c r="CC6" s="10"/>
      <c r="CD6" s="43" t="s">
        <v>110</v>
      </c>
      <c r="CE6" s="41" t="n">
        <v>56992</v>
      </c>
      <c r="CF6" s="41" t="n">
        <v>62878</v>
      </c>
      <c r="CG6" s="10"/>
      <c r="CH6" s="43" t="s">
        <v>110</v>
      </c>
      <c r="CI6" s="41" t="n">
        <v>65978</v>
      </c>
      <c r="CJ6" s="41" t="n">
        <v>65978</v>
      </c>
      <c r="CK6" s="10"/>
      <c r="CL6" s="43" t="s">
        <v>110</v>
      </c>
      <c r="CM6" s="41" t="n">
        <v>49234</v>
      </c>
      <c r="CN6" s="41" t="n">
        <v>49234</v>
      </c>
      <c r="CO6" s="10"/>
      <c r="CP6" s="43" t="s">
        <v>110</v>
      </c>
      <c r="CQ6" s="41" t="n">
        <v>56992</v>
      </c>
      <c r="CR6" s="41" t="n">
        <v>56992</v>
      </c>
      <c r="CS6" s="10"/>
      <c r="CT6" s="43" t="s">
        <v>110</v>
      </c>
      <c r="CU6" s="41"/>
      <c r="CV6" s="41"/>
      <c r="CW6" s="10"/>
      <c r="CX6" s="10" t="s">
        <v>110</v>
      </c>
      <c r="CY6" s="10"/>
      <c r="CZ6" s="10"/>
    </row>
    <row r="7" customFormat="false" ht="12.75" hidden="false" customHeight="false" outlineLevel="0" collapsed="false">
      <c r="A7" s="10" t="s">
        <v>114</v>
      </c>
      <c r="B7" s="10" t="s">
        <v>115</v>
      </c>
      <c r="C7" s="42" t="n">
        <v>76</v>
      </c>
      <c r="D7" s="42" t="n">
        <v>113</v>
      </c>
      <c r="E7" s="42" t="n">
        <v>8</v>
      </c>
      <c r="F7" s="42" t="n">
        <v>42</v>
      </c>
      <c r="G7" s="42"/>
      <c r="H7" s="42"/>
      <c r="I7" s="42" t="n">
        <v>239</v>
      </c>
      <c r="J7" s="42"/>
      <c r="K7" s="42"/>
      <c r="L7" s="42"/>
      <c r="M7" s="42"/>
      <c r="N7" s="42"/>
      <c r="O7" s="42"/>
      <c r="P7" s="42"/>
      <c r="Q7" s="10"/>
      <c r="R7" s="10"/>
      <c r="S7" s="10"/>
      <c r="T7" s="10"/>
      <c r="U7" s="10" t="n">
        <v>12</v>
      </c>
      <c r="V7" s="10"/>
      <c r="W7" s="10"/>
      <c r="X7" s="10"/>
      <c r="Y7" s="10" t="n">
        <v>15</v>
      </c>
      <c r="Z7" s="10"/>
      <c r="AA7" s="10"/>
      <c r="AB7" s="10"/>
      <c r="AC7" s="10"/>
      <c r="AD7" s="10"/>
      <c r="AE7" s="10"/>
      <c r="AF7" s="10"/>
      <c r="AG7" s="10"/>
      <c r="AH7" s="10"/>
      <c r="AI7" s="10"/>
      <c r="AJ7" s="10"/>
      <c r="AK7" s="10"/>
      <c r="AL7" s="10"/>
      <c r="AM7" s="10"/>
      <c r="AN7" s="10"/>
      <c r="AO7" s="10" t="s">
        <v>1298</v>
      </c>
      <c r="AP7" s="43" t="s">
        <v>110</v>
      </c>
      <c r="AQ7" s="41" t="n">
        <v>45854</v>
      </c>
      <c r="AR7" s="41" t="n">
        <v>89314</v>
      </c>
      <c r="AS7" s="10"/>
      <c r="AT7" s="43" t="s">
        <v>110</v>
      </c>
      <c r="AU7" s="41"/>
      <c r="AV7" s="41"/>
      <c r="AW7" s="10"/>
      <c r="AX7" s="43" t="s">
        <v>110</v>
      </c>
      <c r="AY7" s="41"/>
      <c r="AZ7" s="41"/>
      <c r="BA7" s="10"/>
      <c r="BB7" s="43" t="s">
        <v>110</v>
      </c>
      <c r="BC7" s="41"/>
      <c r="BD7" s="41"/>
      <c r="BE7" s="10" t="s">
        <v>1299</v>
      </c>
      <c r="BF7" s="43" t="s">
        <v>110</v>
      </c>
      <c r="BG7" s="41" t="n">
        <v>39540</v>
      </c>
      <c r="BH7" s="41" t="n">
        <v>69772</v>
      </c>
      <c r="BI7" s="10"/>
      <c r="BJ7" s="43" t="s">
        <v>110</v>
      </c>
      <c r="BK7" s="41"/>
      <c r="BL7" s="41"/>
      <c r="BM7" s="10" t="s">
        <v>1300</v>
      </c>
      <c r="BN7" s="43" t="s">
        <v>110</v>
      </c>
      <c r="BO7" s="41" t="n">
        <v>27983</v>
      </c>
      <c r="BP7" s="41" t="n">
        <v>66410</v>
      </c>
      <c r="BQ7" s="10" t="s">
        <v>1301</v>
      </c>
      <c r="BR7" s="10" t="s">
        <v>110</v>
      </c>
      <c r="BS7" s="41" t="n">
        <v>50614</v>
      </c>
      <c r="BT7" s="41" t="n">
        <v>80914</v>
      </c>
      <c r="BU7" s="10" t="s">
        <v>1302</v>
      </c>
      <c r="BV7" s="43" t="s">
        <v>110</v>
      </c>
      <c r="BW7" s="41" t="n">
        <v>26635</v>
      </c>
      <c r="BX7" s="41" t="n">
        <v>47000</v>
      </c>
      <c r="BY7" s="10" t="s">
        <v>1300</v>
      </c>
      <c r="BZ7" s="43" t="s">
        <v>110</v>
      </c>
      <c r="CA7" s="41" t="n">
        <v>27983</v>
      </c>
      <c r="CB7" s="41" t="n">
        <v>66410</v>
      </c>
      <c r="CC7" s="10" t="s">
        <v>1274</v>
      </c>
      <c r="CD7" s="43" t="s">
        <v>110</v>
      </c>
      <c r="CE7" s="41" t="n">
        <v>26635</v>
      </c>
      <c r="CF7" s="41" t="n">
        <v>63210</v>
      </c>
      <c r="CG7" s="10" t="s">
        <v>1275</v>
      </c>
      <c r="CH7" s="43" t="s">
        <v>110</v>
      </c>
      <c r="CI7" s="41" t="n">
        <v>34095</v>
      </c>
      <c r="CJ7" s="41" t="n">
        <v>54506</v>
      </c>
      <c r="CK7" s="10" t="s">
        <v>1303</v>
      </c>
      <c r="CL7" s="43" t="s">
        <v>110</v>
      </c>
      <c r="CM7" s="41" t="n">
        <v>25352</v>
      </c>
      <c r="CN7" s="41" t="n">
        <v>51880</v>
      </c>
      <c r="CO7" s="10" t="s">
        <v>1303</v>
      </c>
      <c r="CP7" s="43" t="s">
        <v>110</v>
      </c>
      <c r="CQ7" s="41" t="n">
        <v>25352</v>
      </c>
      <c r="CR7" s="41" t="n">
        <v>51880</v>
      </c>
      <c r="CS7" s="10" t="s">
        <v>1304</v>
      </c>
      <c r="CT7" s="43" t="s">
        <v>110</v>
      </c>
      <c r="CU7" s="41" t="n">
        <v>25352</v>
      </c>
      <c r="CV7" s="41" t="n">
        <v>51880</v>
      </c>
      <c r="CW7" s="10"/>
      <c r="CX7" s="10" t="s">
        <v>110</v>
      </c>
      <c r="CY7" s="10"/>
      <c r="CZ7" s="10"/>
    </row>
    <row r="8" customFormat="false" ht="12.75" hidden="false" customHeight="false" outlineLevel="0" collapsed="false">
      <c r="A8" s="10" t="s">
        <v>120</v>
      </c>
      <c r="B8" s="10" t="s">
        <v>121</v>
      </c>
      <c r="C8" s="42" t="n">
        <v>82</v>
      </c>
      <c r="D8" s="42" t="n">
        <v>101</v>
      </c>
      <c r="E8" s="42" t="n">
        <v>17</v>
      </c>
      <c r="F8" s="42" t="n">
        <v>21</v>
      </c>
      <c r="G8" s="42"/>
      <c r="H8" s="42"/>
      <c r="I8" s="42" t="n">
        <v>221</v>
      </c>
      <c r="J8" s="42"/>
      <c r="K8" s="42"/>
      <c r="L8" s="42"/>
      <c r="M8" s="42"/>
      <c r="N8" s="42"/>
      <c r="O8" s="42"/>
      <c r="P8" s="42"/>
      <c r="Q8" s="10" t="n">
        <v>68</v>
      </c>
      <c r="R8" s="10"/>
      <c r="S8" s="10" t="n">
        <v>59</v>
      </c>
      <c r="T8" s="10" t="n">
        <v>101</v>
      </c>
      <c r="U8" s="10" t="n">
        <v>3</v>
      </c>
      <c r="V8" s="10"/>
      <c r="W8" s="10" t="n">
        <v>3</v>
      </c>
      <c r="X8" s="10" t="n">
        <v>2</v>
      </c>
      <c r="Y8" s="10" t="n">
        <v>16</v>
      </c>
      <c r="Z8" s="10" t="n">
        <v>2</v>
      </c>
      <c r="AA8" s="10" t="n">
        <v>2</v>
      </c>
      <c r="AB8" s="10" t="n">
        <v>16</v>
      </c>
      <c r="AC8" s="10" t="n">
        <v>3</v>
      </c>
      <c r="AD8" s="10"/>
      <c r="AE8" s="10" t="n">
        <v>3</v>
      </c>
      <c r="AF8" s="10" t="n">
        <v>6</v>
      </c>
      <c r="AG8" s="10" t="n">
        <v>5</v>
      </c>
      <c r="AH8" s="10"/>
      <c r="AI8" s="10" t="n">
        <v>5</v>
      </c>
      <c r="AJ8" s="10" t="n">
        <v>6</v>
      </c>
      <c r="AK8" s="10"/>
      <c r="AL8" s="10"/>
      <c r="AM8" s="10"/>
      <c r="AN8" s="10"/>
      <c r="AO8" s="10"/>
      <c r="AP8" s="43" t="s">
        <v>110</v>
      </c>
      <c r="AQ8" s="41"/>
      <c r="AR8" s="41" t="n">
        <v>96275</v>
      </c>
      <c r="AS8" s="10"/>
      <c r="AT8" s="43" t="s">
        <v>110</v>
      </c>
      <c r="AU8" s="41"/>
      <c r="AV8" s="41"/>
      <c r="AW8" s="10"/>
      <c r="AX8" s="43" t="s">
        <v>110</v>
      </c>
      <c r="AY8" s="41"/>
      <c r="AZ8" s="41"/>
      <c r="BA8" s="10"/>
      <c r="BB8" s="43" t="s">
        <v>110</v>
      </c>
      <c r="BC8" s="41"/>
      <c r="BD8" s="41"/>
      <c r="BE8" s="10"/>
      <c r="BF8" s="43" t="s">
        <v>110</v>
      </c>
      <c r="BG8" s="41"/>
      <c r="BH8" s="41" t="n">
        <v>92985</v>
      </c>
      <c r="BI8" s="10"/>
      <c r="BJ8" s="43" t="s">
        <v>110</v>
      </c>
      <c r="BK8" s="41"/>
      <c r="BL8" s="41"/>
      <c r="BM8" s="10"/>
      <c r="BN8" s="43" t="s">
        <v>110</v>
      </c>
      <c r="BO8" s="41" t="n">
        <v>48947</v>
      </c>
      <c r="BP8" s="41" t="n">
        <v>60085</v>
      </c>
      <c r="BQ8" s="10"/>
      <c r="BR8" s="10" t="s">
        <v>110</v>
      </c>
      <c r="BS8" s="41"/>
      <c r="BT8" s="41" t="n">
        <v>92146</v>
      </c>
      <c r="BU8" s="10"/>
      <c r="BV8" s="43" t="s">
        <v>110</v>
      </c>
      <c r="BW8" s="41" t="n">
        <v>38120</v>
      </c>
      <c r="BX8" s="41" t="n">
        <v>49276</v>
      </c>
      <c r="BY8" s="10"/>
      <c r="BZ8" s="43" t="s">
        <v>110</v>
      </c>
      <c r="CA8" s="41" t="n">
        <v>42719</v>
      </c>
      <c r="CB8" s="41" t="n">
        <v>50525</v>
      </c>
      <c r="CC8" s="10"/>
      <c r="CD8" s="43" t="s">
        <v>110</v>
      </c>
      <c r="CE8" s="41"/>
      <c r="CF8" s="41" t="n">
        <v>55532</v>
      </c>
      <c r="CG8" s="10"/>
      <c r="CH8" s="43" t="s">
        <v>110</v>
      </c>
      <c r="CI8" s="41"/>
      <c r="CJ8" s="41" t="n">
        <v>67934</v>
      </c>
      <c r="CK8" s="10"/>
      <c r="CL8" s="43" t="s">
        <v>110</v>
      </c>
      <c r="CM8" s="41" t="n">
        <v>35069</v>
      </c>
      <c r="CN8" s="41"/>
      <c r="CO8" s="10"/>
      <c r="CP8" s="43" t="s">
        <v>110</v>
      </c>
      <c r="CQ8" s="41" t="n">
        <v>34471</v>
      </c>
      <c r="CR8" s="41" t="n">
        <v>56741</v>
      </c>
      <c r="CS8" s="10"/>
      <c r="CT8" s="43" t="s">
        <v>110</v>
      </c>
      <c r="CU8" s="41"/>
      <c r="CV8" s="41"/>
      <c r="CW8" s="10"/>
      <c r="CX8" s="10" t="s">
        <v>110</v>
      </c>
      <c r="CY8" s="10"/>
      <c r="CZ8" s="10"/>
    </row>
    <row r="9" customFormat="false" ht="12.75" hidden="false" customHeight="false" outlineLevel="0" collapsed="false">
      <c r="A9" s="10" t="s">
        <v>125</v>
      </c>
      <c r="B9" s="10" t="s">
        <v>126</v>
      </c>
      <c r="C9" s="42" t="n">
        <v>7</v>
      </c>
      <c r="D9" s="42" t="n">
        <v>176</v>
      </c>
      <c r="E9" s="42" t="n">
        <v>48</v>
      </c>
      <c r="F9" s="42" t="n">
        <v>43</v>
      </c>
      <c r="G9" s="42" t="n">
        <v>9</v>
      </c>
      <c r="H9" s="42"/>
      <c r="I9" s="42" t="n">
        <v>283</v>
      </c>
      <c r="J9" s="42"/>
      <c r="K9" s="42"/>
      <c r="L9" s="42"/>
      <c r="M9" s="42"/>
      <c r="N9" s="42"/>
      <c r="O9" s="42"/>
      <c r="P9" s="42"/>
      <c r="Q9" s="10"/>
      <c r="R9" s="10"/>
      <c r="S9" s="10"/>
      <c r="T9" s="10"/>
      <c r="U9" s="10" t="n">
        <v>4</v>
      </c>
      <c r="V9" s="10" t="n">
        <v>4</v>
      </c>
      <c r="W9" s="10" t="n">
        <v>4</v>
      </c>
      <c r="X9" s="10" t="n">
        <v>4</v>
      </c>
      <c r="Y9" s="10" t="n">
        <v>26</v>
      </c>
      <c r="Z9" s="10" t="n">
        <v>26</v>
      </c>
      <c r="AA9" s="10" t="n">
        <v>26</v>
      </c>
      <c r="AB9" s="10" t="n">
        <v>26</v>
      </c>
      <c r="AC9" s="10"/>
      <c r="AD9" s="10"/>
      <c r="AE9" s="10"/>
      <c r="AF9" s="10"/>
      <c r="AG9" s="10"/>
      <c r="AH9" s="10"/>
      <c r="AI9" s="10"/>
      <c r="AJ9" s="10"/>
      <c r="AK9" s="10"/>
      <c r="AL9" s="10"/>
      <c r="AM9" s="10"/>
      <c r="AN9" s="10"/>
      <c r="AO9" s="10"/>
      <c r="AP9" s="43" t="s">
        <v>110</v>
      </c>
      <c r="AQ9" s="41" t="n">
        <v>48838</v>
      </c>
      <c r="AR9" s="41" t="n">
        <v>98197</v>
      </c>
      <c r="AS9" s="10"/>
      <c r="AT9" s="43" t="s">
        <v>110</v>
      </c>
      <c r="AU9" s="41" t="n">
        <v>65853</v>
      </c>
      <c r="AV9" s="41" t="n">
        <v>98197</v>
      </c>
      <c r="AW9" s="10"/>
      <c r="AX9" s="43" t="s">
        <v>110</v>
      </c>
      <c r="AY9" s="41" t="n">
        <v>65853</v>
      </c>
      <c r="AZ9" s="41" t="n">
        <v>98197</v>
      </c>
      <c r="BA9" s="10" t="s">
        <v>1305</v>
      </c>
      <c r="BB9" s="43" t="s">
        <v>110</v>
      </c>
      <c r="BC9" s="41" t="n">
        <v>72925</v>
      </c>
      <c r="BD9" s="41" t="n">
        <v>108555</v>
      </c>
      <c r="BE9" s="10" t="s">
        <v>1306</v>
      </c>
      <c r="BF9" s="43" t="s">
        <v>110</v>
      </c>
      <c r="BG9" s="41" t="n">
        <v>42099</v>
      </c>
      <c r="BH9" s="41" t="n">
        <v>98197</v>
      </c>
      <c r="BI9" s="10"/>
      <c r="BJ9" s="43" t="s">
        <v>110</v>
      </c>
      <c r="BK9" s="41" t="n">
        <v>46301</v>
      </c>
      <c r="BL9" s="41" t="n">
        <v>93392</v>
      </c>
      <c r="BM9" s="10" t="s">
        <v>1307</v>
      </c>
      <c r="BN9" s="43" t="s">
        <v>110</v>
      </c>
      <c r="BO9" s="41" t="n">
        <v>42640</v>
      </c>
      <c r="BP9" s="41" t="n">
        <v>62546</v>
      </c>
      <c r="BQ9" s="10" t="s">
        <v>1308</v>
      </c>
      <c r="BR9" s="10" t="s">
        <v>110</v>
      </c>
      <c r="BS9" s="41" t="n">
        <v>76211</v>
      </c>
      <c r="BT9" s="41" t="n">
        <v>120078</v>
      </c>
      <c r="BU9" s="10" t="s">
        <v>1309</v>
      </c>
      <c r="BV9" s="43" t="s">
        <v>110</v>
      </c>
      <c r="BW9" s="41" t="n">
        <v>44242</v>
      </c>
      <c r="BX9" s="41" t="n">
        <v>65853</v>
      </c>
      <c r="BY9" s="10" t="s">
        <v>1310</v>
      </c>
      <c r="BZ9" s="43" t="s">
        <v>110</v>
      </c>
      <c r="CA9" s="41" t="n">
        <v>39146</v>
      </c>
      <c r="CB9" s="41" t="n">
        <v>52624</v>
      </c>
      <c r="CC9" s="10"/>
      <c r="CD9" s="43" t="s">
        <v>110</v>
      </c>
      <c r="CE9" s="41"/>
      <c r="CF9" s="41"/>
      <c r="CG9" s="10"/>
      <c r="CH9" s="43" t="s">
        <v>110</v>
      </c>
      <c r="CI9" s="41" t="n">
        <v>48402</v>
      </c>
      <c r="CJ9" s="41" t="n">
        <v>61464</v>
      </c>
      <c r="CK9" s="10"/>
      <c r="CL9" s="43" t="s">
        <v>110</v>
      </c>
      <c r="CM9" s="41" t="n">
        <v>27227</v>
      </c>
      <c r="CN9" s="41" t="n">
        <v>34653</v>
      </c>
      <c r="CO9" s="10" t="s">
        <v>1311</v>
      </c>
      <c r="CP9" s="43" t="s">
        <v>110</v>
      </c>
      <c r="CQ9" s="41" t="n">
        <v>34154</v>
      </c>
      <c r="CR9" s="41" t="n">
        <v>44491</v>
      </c>
      <c r="CS9" s="10" t="s">
        <v>1304</v>
      </c>
      <c r="CT9" s="43" t="s">
        <v>110</v>
      </c>
      <c r="CU9" s="41" t="n">
        <v>29661</v>
      </c>
      <c r="CV9" s="41" t="n">
        <v>51813</v>
      </c>
      <c r="CW9" s="10"/>
      <c r="CX9" s="10" t="s">
        <v>110</v>
      </c>
      <c r="CY9" s="10"/>
      <c r="CZ9" s="10"/>
    </row>
    <row r="10" customFormat="false" ht="12.75" hidden="false" customHeight="false" outlineLevel="0" collapsed="false">
      <c r="A10" s="10" t="s">
        <v>130</v>
      </c>
      <c r="B10" s="10" t="s">
        <v>131</v>
      </c>
      <c r="C10" s="42" t="n">
        <v>67.2</v>
      </c>
      <c r="D10" s="42" t="n">
        <v>185.4</v>
      </c>
      <c r="E10" s="42"/>
      <c r="F10" s="42" t="n">
        <v>261.4</v>
      </c>
      <c r="G10" s="42"/>
      <c r="H10" s="42"/>
      <c r="I10" s="42" t="n">
        <v>514</v>
      </c>
      <c r="J10" s="42"/>
      <c r="K10" s="42"/>
      <c r="L10" s="42"/>
      <c r="M10" s="42"/>
      <c r="N10" s="42"/>
      <c r="O10" s="42"/>
      <c r="P10" s="42"/>
      <c r="Q10" s="10" t="n">
        <v>35</v>
      </c>
      <c r="R10" s="10" t="n">
        <v>1</v>
      </c>
      <c r="S10" s="10" t="n">
        <v>1</v>
      </c>
      <c r="T10" s="10" t="n">
        <v>116</v>
      </c>
      <c r="U10" s="10" t="n">
        <v>13</v>
      </c>
      <c r="V10" s="10" t="n">
        <v>4</v>
      </c>
      <c r="W10" s="10" t="n">
        <v>13</v>
      </c>
      <c r="X10" s="10" t="n">
        <v>13</v>
      </c>
      <c r="Y10" s="10" t="n">
        <v>75</v>
      </c>
      <c r="Z10" s="10" t="n">
        <v>19</v>
      </c>
      <c r="AA10" s="10" t="n">
        <v>85</v>
      </c>
      <c r="AB10" s="10" t="n">
        <v>75</v>
      </c>
      <c r="AC10" s="10"/>
      <c r="AD10" s="10"/>
      <c r="AE10" s="10"/>
      <c r="AF10" s="10"/>
      <c r="AG10" s="10"/>
      <c r="AH10" s="10"/>
      <c r="AI10" s="10"/>
      <c r="AJ10" s="10"/>
      <c r="AK10" s="10"/>
      <c r="AL10" s="10"/>
      <c r="AM10" s="10"/>
      <c r="AN10" s="10"/>
      <c r="AO10" s="10"/>
      <c r="AP10" s="43" t="s">
        <v>110</v>
      </c>
      <c r="AQ10" s="41" t="n">
        <v>56090</v>
      </c>
      <c r="AR10" s="41" t="n">
        <v>84642</v>
      </c>
      <c r="AS10" s="10"/>
      <c r="AT10" s="43" t="s">
        <v>110</v>
      </c>
      <c r="AU10" s="41" t="n">
        <v>56090</v>
      </c>
      <c r="AV10" s="41" t="n">
        <v>84642</v>
      </c>
      <c r="AW10" s="10"/>
      <c r="AX10" s="43" t="s">
        <v>110</v>
      </c>
      <c r="AY10" s="41" t="n">
        <v>56090</v>
      </c>
      <c r="AZ10" s="41" t="n">
        <v>84642</v>
      </c>
      <c r="BA10" s="10"/>
      <c r="BB10" s="43" t="s">
        <v>110</v>
      </c>
      <c r="BC10" s="41"/>
      <c r="BD10" s="41"/>
      <c r="BE10" s="10"/>
      <c r="BF10" s="43" t="s">
        <v>110</v>
      </c>
      <c r="BG10" s="41" t="n">
        <v>36293</v>
      </c>
      <c r="BH10" s="41" t="n">
        <v>52537</v>
      </c>
      <c r="BI10" s="10"/>
      <c r="BJ10" s="43" t="s">
        <v>110</v>
      </c>
      <c r="BK10" s="41" t="n">
        <v>57174</v>
      </c>
      <c r="BL10" s="41" t="n">
        <v>84003</v>
      </c>
      <c r="BM10" s="10"/>
      <c r="BN10" s="43" t="s">
        <v>110</v>
      </c>
      <c r="BO10" s="41" t="n">
        <v>36920</v>
      </c>
      <c r="BP10" s="41" t="n">
        <v>51854</v>
      </c>
      <c r="BQ10" s="10"/>
      <c r="BR10" s="10" t="s">
        <v>110</v>
      </c>
      <c r="BS10" s="41" t="n">
        <v>69225</v>
      </c>
      <c r="BT10" s="41" t="n">
        <v>101956</v>
      </c>
      <c r="BU10" s="10"/>
      <c r="BV10" s="43" t="s">
        <v>110</v>
      </c>
      <c r="BW10" s="41" t="n">
        <v>44844</v>
      </c>
      <c r="BX10" s="41" t="n">
        <v>60598</v>
      </c>
      <c r="BY10" s="10"/>
      <c r="BZ10" s="43" t="s">
        <v>110</v>
      </c>
      <c r="CA10" s="41" t="n">
        <v>37095</v>
      </c>
      <c r="CB10" s="41" t="n">
        <v>53801</v>
      </c>
      <c r="CC10" s="10" t="s">
        <v>1312</v>
      </c>
      <c r="CD10" s="43" t="s">
        <v>110</v>
      </c>
      <c r="CE10" s="41" t="n">
        <v>39728</v>
      </c>
      <c r="CF10" s="41" t="n">
        <v>49559</v>
      </c>
      <c r="CG10" s="10" t="s">
        <v>1313</v>
      </c>
      <c r="CH10" s="43" t="s">
        <v>110</v>
      </c>
      <c r="CI10" s="41" t="n">
        <v>39728</v>
      </c>
      <c r="CJ10" s="41" t="n">
        <v>49559</v>
      </c>
      <c r="CK10" s="10" t="s">
        <v>1314</v>
      </c>
      <c r="CL10" s="43" t="s">
        <v>110</v>
      </c>
      <c r="CM10" s="41" t="n">
        <v>32666</v>
      </c>
      <c r="CN10" s="41" t="n">
        <v>47363</v>
      </c>
      <c r="CO10" s="10"/>
      <c r="CP10" s="43" t="s">
        <v>110</v>
      </c>
      <c r="CQ10" s="41"/>
      <c r="CR10" s="41"/>
      <c r="CS10" s="10" t="s">
        <v>1315</v>
      </c>
      <c r="CT10" s="43" t="s">
        <v>110</v>
      </c>
      <c r="CU10" s="41" t="n">
        <v>36293</v>
      </c>
      <c r="CV10" s="41" t="n">
        <v>52537</v>
      </c>
      <c r="CW10" s="10"/>
      <c r="CX10" s="10" t="s">
        <v>110</v>
      </c>
      <c r="CY10" s="10"/>
      <c r="CZ10" s="10"/>
    </row>
    <row r="11" customFormat="false" ht="12.75" hidden="false" customHeight="false" outlineLevel="0" collapsed="false">
      <c r="A11" s="10" t="s">
        <v>135</v>
      </c>
      <c r="B11" s="10" t="s">
        <v>136</v>
      </c>
      <c r="C11" s="42"/>
      <c r="D11" s="42"/>
      <c r="E11" s="42"/>
      <c r="F11" s="42"/>
      <c r="G11" s="42"/>
      <c r="H11" s="42"/>
      <c r="I11" s="42"/>
      <c r="J11" s="42"/>
      <c r="K11" s="42"/>
      <c r="L11" s="42"/>
      <c r="M11" s="42"/>
      <c r="N11" s="42"/>
      <c r="O11" s="42"/>
      <c r="P11" s="42"/>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43" t="s">
        <v>110</v>
      </c>
      <c r="AQ11" s="41"/>
      <c r="AR11" s="41"/>
      <c r="AS11" s="10"/>
      <c r="AT11" s="43" t="s">
        <v>110</v>
      </c>
      <c r="AU11" s="41"/>
      <c r="AV11" s="41"/>
      <c r="AW11" s="10"/>
      <c r="AX11" s="43" t="s">
        <v>110</v>
      </c>
      <c r="AY11" s="41"/>
      <c r="AZ11" s="41"/>
      <c r="BA11" s="10"/>
      <c r="BB11" s="43" t="s">
        <v>110</v>
      </c>
      <c r="BC11" s="41"/>
      <c r="BD11" s="41"/>
      <c r="BE11" s="10"/>
      <c r="BF11" s="43" t="s">
        <v>110</v>
      </c>
      <c r="BG11" s="41"/>
      <c r="BH11" s="41"/>
      <c r="BI11" s="10"/>
      <c r="BJ11" s="43" t="s">
        <v>110</v>
      </c>
      <c r="BK11" s="41"/>
      <c r="BL11" s="41"/>
      <c r="BM11" s="10"/>
      <c r="BN11" s="43" t="s">
        <v>110</v>
      </c>
      <c r="BO11" s="41"/>
      <c r="BP11" s="41"/>
      <c r="BQ11" s="10"/>
      <c r="BR11" s="10" t="s">
        <v>110</v>
      </c>
      <c r="BS11" s="41"/>
      <c r="BT11" s="41"/>
      <c r="BU11" s="10"/>
      <c r="BV11" s="43" t="s">
        <v>110</v>
      </c>
      <c r="BW11" s="41"/>
      <c r="BX11" s="41"/>
      <c r="BY11" s="10"/>
      <c r="BZ11" s="43" t="s">
        <v>110</v>
      </c>
      <c r="CA11" s="41"/>
      <c r="CB11" s="41"/>
      <c r="CC11" s="10"/>
      <c r="CD11" s="43" t="s">
        <v>110</v>
      </c>
      <c r="CE11" s="41"/>
      <c r="CF11" s="41"/>
      <c r="CG11" s="10"/>
      <c r="CH11" s="43" t="s">
        <v>110</v>
      </c>
      <c r="CI11" s="41"/>
      <c r="CJ11" s="41"/>
      <c r="CK11" s="10"/>
      <c r="CL11" s="43" t="s">
        <v>110</v>
      </c>
      <c r="CM11" s="41"/>
      <c r="CN11" s="41"/>
      <c r="CO11" s="10"/>
      <c r="CP11" s="43" t="s">
        <v>110</v>
      </c>
      <c r="CQ11" s="41"/>
      <c r="CR11" s="41"/>
      <c r="CS11" s="10"/>
      <c r="CT11" s="43" t="s">
        <v>110</v>
      </c>
      <c r="CU11" s="41"/>
      <c r="CV11" s="41"/>
      <c r="CW11" s="10"/>
      <c r="CX11" s="10" t="s">
        <v>110</v>
      </c>
      <c r="CY11" s="10"/>
      <c r="CZ11" s="10"/>
    </row>
    <row r="12" customFormat="false" ht="12.75" hidden="false" customHeight="false" outlineLevel="0" collapsed="false">
      <c r="A12" s="10" t="s">
        <v>139</v>
      </c>
      <c r="B12" s="10" t="s">
        <v>140</v>
      </c>
      <c r="C12" s="42" t="n">
        <v>47</v>
      </c>
      <c r="D12" s="42" t="n">
        <v>29</v>
      </c>
      <c r="E12" s="42" t="n">
        <v>10</v>
      </c>
      <c r="F12" s="42" t="n">
        <v>43</v>
      </c>
      <c r="G12" s="42"/>
      <c r="H12" s="42"/>
      <c r="I12" s="42" t="n">
        <v>129</v>
      </c>
      <c r="J12" s="42"/>
      <c r="K12" s="42"/>
      <c r="L12" s="42"/>
      <c r="M12" s="42"/>
      <c r="N12" s="42"/>
      <c r="O12" s="42"/>
      <c r="P12" s="42"/>
      <c r="Q12" s="10" t="n">
        <v>22</v>
      </c>
      <c r="R12" s="10" t="n">
        <v>0</v>
      </c>
      <c r="S12" s="10" t="n">
        <v>22</v>
      </c>
      <c r="T12" s="10" t="n">
        <v>22</v>
      </c>
      <c r="U12" s="10" t="n">
        <v>2</v>
      </c>
      <c r="V12" s="10" t="n">
        <v>2</v>
      </c>
      <c r="W12" s="10" t="n">
        <v>2</v>
      </c>
      <c r="X12" s="10" t="n">
        <v>2</v>
      </c>
      <c r="Y12" s="10" t="n">
        <v>15</v>
      </c>
      <c r="Z12" s="10" t="n">
        <v>15</v>
      </c>
      <c r="AA12" s="10" t="n">
        <v>15</v>
      </c>
      <c r="AB12" s="10" t="n">
        <v>15</v>
      </c>
      <c r="AC12" s="10" t="n">
        <v>4</v>
      </c>
      <c r="AD12" s="10" t="n">
        <v>0</v>
      </c>
      <c r="AE12" s="10" t="n">
        <v>0</v>
      </c>
      <c r="AF12" s="10" t="n">
        <v>4</v>
      </c>
      <c r="AG12" s="10" t="n">
        <v>9</v>
      </c>
      <c r="AH12" s="10" t="n">
        <v>0</v>
      </c>
      <c r="AI12" s="10" t="n">
        <v>0</v>
      </c>
      <c r="AJ12" s="10" t="n">
        <v>9</v>
      </c>
      <c r="AK12" s="10"/>
      <c r="AL12" s="10"/>
      <c r="AM12" s="10"/>
      <c r="AN12" s="10"/>
      <c r="AO12" s="10" t="s">
        <v>1298</v>
      </c>
      <c r="AP12" s="43" t="s">
        <v>110</v>
      </c>
      <c r="AQ12" s="41" t="n">
        <v>96337</v>
      </c>
      <c r="AR12" s="41" t="n">
        <v>143713</v>
      </c>
      <c r="AS12" s="10"/>
      <c r="AT12" s="43" t="s">
        <v>110</v>
      </c>
      <c r="AU12" s="41"/>
      <c r="AV12" s="41"/>
      <c r="AW12" s="10"/>
      <c r="AX12" s="43" t="s">
        <v>110</v>
      </c>
      <c r="AY12" s="41"/>
      <c r="AZ12" s="41"/>
      <c r="BA12" s="10"/>
      <c r="BB12" s="43" t="s">
        <v>110</v>
      </c>
      <c r="BC12" s="41"/>
      <c r="BD12" s="41"/>
      <c r="BE12" s="10" t="s">
        <v>1316</v>
      </c>
      <c r="BF12" s="43" t="s">
        <v>110</v>
      </c>
      <c r="BG12" s="41" t="n">
        <v>75901</v>
      </c>
      <c r="BH12" s="41" t="n">
        <v>99620</v>
      </c>
      <c r="BI12" s="10" t="s">
        <v>1317</v>
      </c>
      <c r="BJ12" s="43" t="s">
        <v>110</v>
      </c>
      <c r="BK12" s="41" t="n">
        <v>88630</v>
      </c>
      <c r="BL12" s="41" t="n">
        <v>116338</v>
      </c>
      <c r="BM12" s="10" t="s">
        <v>1318</v>
      </c>
      <c r="BN12" s="43" t="s">
        <v>109</v>
      </c>
      <c r="BO12" s="41" t="n">
        <v>64320</v>
      </c>
      <c r="BP12" s="41" t="n">
        <v>92339</v>
      </c>
      <c r="BQ12" s="10" t="s">
        <v>1319</v>
      </c>
      <c r="BR12" s="10" t="s">
        <v>110</v>
      </c>
      <c r="BS12" s="41"/>
      <c r="BT12" s="41"/>
      <c r="BU12" s="10" t="s">
        <v>1320</v>
      </c>
      <c r="BV12" s="43" t="s">
        <v>109</v>
      </c>
      <c r="BW12" s="41" t="n">
        <v>76035</v>
      </c>
      <c r="BX12" s="41" t="n">
        <v>113770</v>
      </c>
      <c r="BY12" s="10" t="s">
        <v>1321</v>
      </c>
      <c r="BZ12" s="43" t="s">
        <v>109</v>
      </c>
      <c r="CA12" s="41" t="n">
        <v>61469</v>
      </c>
      <c r="CB12" s="41" t="n">
        <v>104826</v>
      </c>
      <c r="CC12" s="10" t="s">
        <v>1322</v>
      </c>
      <c r="CD12" s="43" t="s">
        <v>109</v>
      </c>
      <c r="CE12" s="41" t="n">
        <v>67142</v>
      </c>
      <c r="CF12" s="41" t="n">
        <v>85423</v>
      </c>
      <c r="CG12" s="10" t="s">
        <v>1323</v>
      </c>
      <c r="CH12" s="43" t="s">
        <v>109</v>
      </c>
      <c r="CI12" s="41" t="n">
        <v>81399</v>
      </c>
      <c r="CJ12" s="41" t="n">
        <v>92844</v>
      </c>
      <c r="CK12" s="10"/>
      <c r="CL12" s="43" t="s">
        <v>110</v>
      </c>
      <c r="CM12" s="41"/>
      <c r="CN12" s="41"/>
      <c r="CO12" s="10" t="s">
        <v>1324</v>
      </c>
      <c r="CP12" s="43" t="s">
        <v>109</v>
      </c>
      <c r="CQ12" s="41" t="n">
        <v>60245</v>
      </c>
      <c r="CR12" s="41" t="n">
        <v>82257</v>
      </c>
      <c r="CS12" s="10"/>
      <c r="CT12" s="43" t="s">
        <v>110</v>
      </c>
      <c r="CU12" s="41"/>
      <c r="CV12" s="41"/>
      <c r="CW12" s="10"/>
      <c r="CX12" s="10" t="s">
        <v>110</v>
      </c>
      <c r="CY12" s="10"/>
      <c r="CZ12" s="10"/>
    </row>
    <row r="13" customFormat="false" ht="12.75" hidden="false" customHeight="false" outlineLevel="0" collapsed="false">
      <c r="A13" s="10" t="s">
        <v>146</v>
      </c>
      <c r="B13" s="10" t="s">
        <v>147</v>
      </c>
      <c r="C13" s="42" t="n">
        <v>64.5</v>
      </c>
      <c r="D13" s="42"/>
      <c r="E13" s="42" t="n">
        <v>21</v>
      </c>
      <c r="F13" s="42" t="n">
        <v>180</v>
      </c>
      <c r="G13" s="42" t="n">
        <v>6</v>
      </c>
      <c r="H13" s="42" t="n">
        <v>12</v>
      </c>
      <c r="I13" s="42" t="n">
        <v>283.5</v>
      </c>
      <c r="J13" s="42"/>
      <c r="K13" s="42"/>
      <c r="L13" s="42"/>
      <c r="M13" s="42"/>
      <c r="N13" s="42"/>
      <c r="O13" s="42"/>
      <c r="P13" s="42"/>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t="s">
        <v>1325</v>
      </c>
      <c r="AP13" s="43" t="s">
        <v>109</v>
      </c>
      <c r="AQ13" s="41" t="n">
        <v>75000</v>
      </c>
      <c r="AR13" s="41" t="n">
        <v>135000</v>
      </c>
      <c r="AS13" s="10" t="s">
        <v>1326</v>
      </c>
      <c r="AT13" s="43" t="s">
        <v>109</v>
      </c>
      <c r="AU13" s="41" t="n">
        <v>75000</v>
      </c>
      <c r="AV13" s="41" t="n">
        <v>135000</v>
      </c>
      <c r="AW13" s="10" t="s">
        <v>1327</v>
      </c>
      <c r="AX13" s="43" t="s">
        <v>109</v>
      </c>
      <c r="AY13" s="41" t="n">
        <v>75000</v>
      </c>
      <c r="AZ13" s="41" t="n">
        <v>135000</v>
      </c>
      <c r="BA13" s="10"/>
      <c r="BB13" s="43" t="s">
        <v>110</v>
      </c>
      <c r="BC13" s="41"/>
      <c r="BD13" s="41"/>
      <c r="BE13" s="10"/>
      <c r="BF13" s="43" t="s">
        <v>110</v>
      </c>
      <c r="BG13" s="41"/>
      <c r="BH13" s="41"/>
      <c r="BI13" s="10" t="s">
        <v>1328</v>
      </c>
      <c r="BJ13" s="43" t="s">
        <v>109</v>
      </c>
      <c r="BK13" s="41" t="n">
        <v>77000</v>
      </c>
      <c r="BL13" s="41" t="n">
        <v>120000</v>
      </c>
      <c r="BM13" s="10" t="s">
        <v>1329</v>
      </c>
      <c r="BN13" s="43" t="s">
        <v>109</v>
      </c>
      <c r="BO13" s="41" t="n">
        <v>68000</v>
      </c>
      <c r="BP13" s="41" t="n">
        <v>86700</v>
      </c>
      <c r="BQ13" s="10" t="s">
        <v>1330</v>
      </c>
      <c r="BR13" s="10" t="s">
        <v>109</v>
      </c>
      <c r="BS13" s="41" t="n">
        <v>122500</v>
      </c>
      <c r="BT13" s="41" t="n">
        <v>142000</v>
      </c>
      <c r="BU13" s="10" t="s">
        <v>1331</v>
      </c>
      <c r="BV13" s="43" t="s">
        <v>109</v>
      </c>
      <c r="BW13" s="41" t="n">
        <v>71300</v>
      </c>
      <c r="BX13" s="41" t="n">
        <v>95700</v>
      </c>
      <c r="BY13" s="10" t="s">
        <v>1332</v>
      </c>
      <c r="BZ13" s="43" t="s">
        <v>109</v>
      </c>
      <c r="CA13" s="41" t="n">
        <v>61500</v>
      </c>
      <c r="CB13" s="41" t="n">
        <v>82500</v>
      </c>
      <c r="CC13" s="10"/>
      <c r="CD13" s="43" t="s">
        <v>110</v>
      </c>
      <c r="CE13" s="41"/>
      <c r="CF13" s="41"/>
      <c r="CG13" s="10"/>
      <c r="CH13" s="43" t="s">
        <v>110</v>
      </c>
      <c r="CI13" s="41"/>
      <c r="CJ13" s="41"/>
      <c r="CK13" s="10" t="s">
        <v>1333</v>
      </c>
      <c r="CL13" s="43" t="s">
        <v>109</v>
      </c>
      <c r="CM13" s="41" t="n">
        <v>54300</v>
      </c>
      <c r="CN13" s="41" t="n">
        <v>76600</v>
      </c>
      <c r="CO13" s="10"/>
      <c r="CP13" s="43" t="s">
        <v>110</v>
      </c>
      <c r="CQ13" s="41"/>
      <c r="CR13" s="41"/>
      <c r="CS13" s="10"/>
      <c r="CT13" s="43" t="s">
        <v>110</v>
      </c>
      <c r="CU13" s="41"/>
      <c r="CV13" s="41"/>
      <c r="CW13" s="10"/>
      <c r="CX13" s="10" t="s">
        <v>110</v>
      </c>
      <c r="CY13" s="10"/>
      <c r="CZ13" s="10"/>
    </row>
    <row r="14" customFormat="false" ht="12.75" hidden="false" customHeight="false" outlineLevel="0" collapsed="false">
      <c r="A14" s="10" t="s">
        <v>150</v>
      </c>
      <c r="B14" s="10" t="s">
        <v>151</v>
      </c>
      <c r="C14" s="42" t="n">
        <v>17</v>
      </c>
      <c r="D14" s="42" t="n">
        <v>16</v>
      </c>
      <c r="E14" s="42" t="n">
        <v>9</v>
      </c>
      <c r="F14" s="42" t="n">
        <v>29</v>
      </c>
      <c r="G14" s="42"/>
      <c r="H14" s="42"/>
      <c r="I14" s="42" t="n">
        <v>71</v>
      </c>
      <c r="J14" s="42"/>
      <c r="K14" s="42"/>
      <c r="L14" s="42"/>
      <c r="M14" s="42"/>
      <c r="N14" s="42"/>
      <c r="O14" s="42"/>
      <c r="P14" s="42"/>
      <c r="Q14" s="10" t="n">
        <v>12</v>
      </c>
      <c r="R14" s="10"/>
      <c r="S14" s="10"/>
      <c r="T14" s="10"/>
      <c r="U14" s="10" t="n">
        <v>5</v>
      </c>
      <c r="V14" s="10" t="n">
        <v>5</v>
      </c>
      <c r="W14" s="10"/>
      <c r="X14" s="10"/>
      <c r="Y14" s="10" t="n">
        <v>24</v>
      </c>
      <c r="Z14" s="10" t="n">
        <v>24</v>
      </c>
      <c r="AA14" s="10"/>
      <c r="AB14" s="10"/>
      <c r="AC14" s="10" t="n">
        <v>1</v>
      </c>
      <c r="AD14" s="10"/>
      <c r="AE14" s="10"/>
      <c r="AF14" s="10"/>
      <c r="AG14" s="10" t="n">
        <v>8</v>
      </c>
      <c r="AH14" s="10"/>
      <c r="AI14" s="10"/>
      <c r="AJ14" s="10"/>
      <c r="AK14" s="10"/>
      <c r="AL14" s="10"/>
      <c r="AM14" s="10"/>
      <c r="AN14" s="10"/>
      <c r="AO14" s="10"/>
      <c r="AP14" s="43" t="s">
        <v>110</v>
      </c>
      <c r="AQ14" s="41"/>
      <c r="AR14" s="41"/>
      <c r="AS14" s="10"/>
      <c r="AT14" s="43" t="s">
        <v>110</v>
      </c>
      <c r="AU14" s="41"/>
      <c r="AV14" s="41"/>
      <c r="AW14" s="10"/>
      <c r="AX14" s="43" t="s">
        <v>110</v>
      </c>
      <c r="AY14" s="41"/>
      <c r="AZ14" s="41"/>
      <c r="BA14" s="10"/>
      <c r="BB14" s="43" t="s">
        <v>110</v>
      </c>
      <c r="BC14" s="41"/>
      <c r="BD14" s="41"/>
      <c r="BE14" s="10"/>
      <c r="BF14" s="43" t="s">
        <v>110</v>
      </c>
      <c r="BG14" s="41"/>
      <c r="BH14" s="41"/>
      <c r="BI14" s="10" t="s">
        <v>1334</v>
      </c>
      <c r="BJ14" s="43" t="s">
        <v>110</v>
      </c>
      <c r="BK14" s="41" t="n">
        <v>65232</v>
      </c>
      <c r="BL14" s="41" t="n">
        <v>87408</v>
      </c>
      <c r="BM14" s="10" t="s">
        <v>1335</v>
      </c>
      <c r="BN14" s="43" t="s">
        <v>109</v>
      </c>
      <c r="BO14" s="41" t="n">
        <v>50040</v>
      </c>
      <c r="BP14" s="41" t="n">
        <v>70404</v>
      </c>
      <c r="BQ14" s="10" t="s">
        <v>1336</v>
      </c>
      <c r="BR14" s="10" t="s">
        <v>110</v>
      </c>
      <c r="BS14" s="41" t="n">
        <v>119136</v>
      </c>
      <c r="BT14" s="41" t="n">
        <v>144852</v>
      </c>
      <c r="BU14" s="10" t="s">
        <v>1337</v>
      </c>
      <c r="BV14" s="43" t="s">
        <v>109</v>
      </c>
      <c r="BW14" s="41" t="n">
        <v>45384</v>
      </c>
      <c r="BX14" s="41" t="n">
        <v>67092</v>
      </c>
      <c r="BY14" s="10" t="s">
        <v>1338</v>
      </c>
      <c r="BZ14" s="43" t="s">
        <v>109</v>
      </c>
      <c r="CA14" s="41" t="n">
        <v>55188</v>
      </c>
      <c r="CB14" s="41" t="n">
        <v>70404</v>
      </c>
      <c r="CC14" s="10" t="s">
        <v>1339</v>
      </c>
      <c r="CD14" s="43" t="s">
        <v>109</v>
      </c>
      <c r="CE14" s="41" t="n">
        <v>37416</v>
      </c>
      <c r="CF14" s="41" t="n">
        <v>57948</v>
      </c>
      <c r="CG14" s="10" t="s">
        <v>1340</v>
      </c>
      <c r="CH14" s="43" t="s">
        <v>109</v>
      </c>
      <c r="CI14" s="41" t="n">
        <v>55980</v>
      </c>
      <c r="CJ14" s="41" t="n">
        <v>68004</v>
      </c>
      <c r="CK14" s="10" t="s">
        <v>1341</v>
      </c>
      <c r="CL14" s="43" t="s">
        <v>109</v>
      </c>
      <c r="CM14" s="41" t="n">
        <v>20652</v>
      </c>
      <c r="CN14" s="41" t="n">
        <v>30540</v>
      </c>
      <c r="CO14" s="10" t="s">
        <v>1342</v>
      </c>
      <c r="CP14" s="43" t="s">
        <v>109</v>
      </c>
      <c r="CQ14" s="41" t="n">
        <v>43248</v>
      </c>
      <c r="CR14" s="41" t="n">
        <v>55188</v>
      </c>
      <c r="CS14" s="10"/>
      <c r="CT14" s="43" t="s">
        <v>110</v>
      </c>
      <c r="CU14" s="41"/>
      <c r="CV14" s="41"/>
      <c r="CW14" s="10"/>
      <c r="CX14" s="10" t="s">
        <v>110</v>
      </c>
      <c r="CY14" s="10"/>
      <c r="CZ14" s="10"/>
    </row>
    <row r="15" customFormat="false" ht="12.75" hidden="false" customHeight="false" outlineLevel="0" collapsed="false">
      <c r="A15" s="10" t="s">
        <v>154</v>
      </c>
      <c r="B15" s="10" t="s">
        <v>155</v>
      </c>
      <c r="C15" s="42" t="n">
        <v>156</v>
      </c>
      <c r="D15" s="42" t="n">
        <v>20</v>
      </c>
      <c r="E15" s="42" t="n">
        <v>14</v>
      </c>
      <c r="F15" s="42" t="n">
        <v>246</v>
      </c>
      <c r="G15" s="42"/>
      <c r="H15" s="42" t="n">
        <v>18</v>
      </c>
      <c r="I15" s="42" t="n">
        <v>454</v>
      </c>
      <c r="J15" s="42"/>
      <c r="K15" s="42"/>
      <c r="L15" s="42"/>
      <c r="M15" s="42"/>
      <c r="N15" s="42"/>
      <c r="O15" s="42"/>
      <c r="P15" s="42"/>
      <c r="Q15" s="10"/>
      <c r="R15" s="10"/>
      <c r="S15" s="10"/>
      <c r="T15" s="10"/>
      <c r="U15" s="10" t="n">
        <v>22</v>
      </c>
      <c r="V15" s="10" t="n">
        <v>22</v>
      </c>
      <c r="W15" s="10" t="n">
        <v>22</v>
      </c>
      <c r="X15" s="10" t="n">
        <v>22</v>
      </c>
      <c r="Y15" s="10" t="n">
        <v>54</v>
      </c>
      <c r="Z15" s="10" t="n">
        <v>54</v>
      </c>
      <c r="AA15" s="10" t="n">
        <v>54</v>
      </c>
      <c r="AB15" s="10" t="n">
        <v>54</v>
      </c>
      <c r="AC15" s="10" t="n">
        <v>21</v>
      </c>
      <c r="AD15" s="10"/>
      <c r="AE15" s="10"/>
      <c r="AF15" s="10" t="n">
        <v>21</v>
      </c>
      <c r="AG15" s="10" t="n">
        <v>46</v>
      </c>
      <c r="AH15" s="10"/>
      <c r="AI15" s="10"/>
      <c r="AJ15" s="10" t="n">
        <v>46</v>
      </c>
      <c r="AK15" s="10"/>
      <c r="AL15" s="10"/>
      <c r="AM15" s="10"/>
      <c r="AN15" s="10"/>
      <c r="AO15" s="10" t="s">
        <v>1343</v>
      </c>
      <c r="AP15" s="43" t="s">
        <v>109</v>
      </c>
      <c r="AQ15" s="41" t="n">
        <v>78176</v>
      </c>
      <c r="AR15" s="41" t="n">
        <v>92498</v>
      </c>
      <c r="AS15" s="10" t="s">
        <v>1343</v>
      </c>
      <c r="AT15" s="43" t="s">
        <v>109</v>
      </c>
      <c r="AU15" s="41" t="n">
        <v>78176</v>
      </c>
      <c r="AV15" s="41" t="n">
        <v>92498</v>
      </c>
      <c r="AW15" s="10" t="s">
        <v>1343</v>
      </c>
      <c r="AX15" s="43" t="s">
        <v>109</v>
      </c>
      <c r="AY15" s="41" t="n">
        <v>78176</v>
      </c>
      <c r="AZ15" s="41" t="n">
        <v>92498</v>
      </c>
      <c r="BA15" s="10"/>
      <c r="BB15" s="43" t="s">
        <v>110</v>
      </c>
      <c r="BC15" s="41"/>
      <c r="BD15" s="41"/>
      <c r="BE15" s="10" t="s">
        <v>1344</v>
      </c>
      <c r="BF15" s="43" t="s">
        <v>109</v>
      </c>
      <c r="BG15" s="41" t="n">
        <v>41890</v>
      </c>
      <c r="BH15" s="41" t="n">
        <v>50918</v>
      </c>
      <c r="BI15" s="10"/>
      <c r="BJ15" s="43" t="s">
        <v>109</v>
      </c>
      <c r="BK15" s="41"/>
      <c r="BL15" s="41"/>
      <c r="BM15" s="10" t="s">
        <v>1345</v>
      </c>
      <c r="BN15" s="43" t="s">
        <v>109</v>
      </c>
      <c r="BO15" s="41" t="n">
        <v>65079</v>
      </c>
      <c r="BP15" s="41" t="n">
        <v>71750</v>
      </c>
      <c r="BQ15" s="10" t="s">
        <v>1346</v>
      </c>
      <c r="BR15" s="10" t="s">
        <v>109</v>
      </c>
      <c r="BS15" s="41" t="n">
        <v>117763</v>
      </c>
      <c r="BT15" s="41" t="n">
        <v>129834</v>
      </c>
      <c r="BU15" s="10" t="s">
        <v>1347</v>
      </c>
      <c r="BV15" s="43" t="s">
        <v>109</v>
      </c>
      <c r="BW15" s="41" t="n">
        <v>60303</v>
      </c>
      <c r="BX15" s="41" t="n">
        <v>73299</v>
      </c>
      <c r="BY15" s="10" t="s">
        <v>1348</v>
      </c>
      <c r="BZ15" s="43" t="s">
        <v>109</v>
      </c>
      <c r="CA15" s="41" t="n">
        <v>56351</v>
      </c>
      <c r="CB15" s="41" t="n">
        <v>68494</v>
      </c>
      <c r="CC15" s="10" t="s">
        <v>1349</v>
      </c>
      <c r="CD15" s="43" t="s">
        <v>109</v>
      </c>
      <c r="CE15" s="41" t="n">
        <v>60638</v>
      </c>
      <c r="CF15" s="41" t="n">
        <v>66602</v>
      </c>
      <c r="CG15" s="10" t="s">
        <v>1275</v>
      </c>
      <c r="CH15" s="43" t="s">
        <v>109</v>
      </c>
      <c r="CI15" s="41" t="n">
        <v>61775</v>
      </c>
      <c r="CJ15" s="41" t="n">
        <v>75088</v>
      </c>
      <c r="CK15" s="10"/>
      <c r="CL15" s="43" t="s">
        <v>110</v>
      </c>
      <c r="CM15" s="41"/>
      <c r="CN15" s="41"/>
      <c r="CO15" s="10"/>
      <c r="CP15" s="43" t="s">
        <v>110</v>
      </c>
      <c r="CQ15" s="41"/>
      <c r="CR15" s="41"/>
      <c r="CS15" s="10"/>
      <c r="CT15" s="43" t="s">
        <v>110</v>
      </c>
      <c r="CU15" s="41"/>
      <c r="CV15" s="41"/>
      <c r="CW15" s="10"/>
      <c r="CX15" s="10" t="s">
        <v>110</v>
      </c>
      <c r="CY15" s="10"/>
      <c r="CZ15" s="10"/>
    </row>
    <row r="16" customFormat="false" ht="12.75" hidden="false" customHeight="false" outlineLevel="0" collapsed="false">
      <c r="A16" s="10" t="s">
        <v>159</v>
      </c>
      <c r="B16" s="10" t="s">
        <v>160</v>
      </c>
      <c r="C16" s="42" t="n">
        <v>167.5</v>
      </c>
      <c r="D16" s="42" t="n">
        <v>379</v>
      </c>
      <c r="E16" s="42"/>
      <c r="F16" s="42" t="n">
        <v>241</v>
      </c>
      <c r="G16" s="42"/>
      <c r="H16" s="42" t="n">
        <v>40</v>
      </c>
      <c r="I16" s="42" t="n">
        <v>827.5</v>
      </c>
      <c r="J16" s="42"/>
      <c r="K16" s="42"/>
      <c r="L16" s="42"/>
      <c r="M16" s="42"/>
      <c r="N16" s="42"/>
      <c r="O16" s="42"/>
      <c r="P16" s="42"/>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43" t="s">
        <v>110</v>
      </c>
      <c r="AQ16" s="41" t="n">
        <v>68823</v>
      </c>
      <c r="AR16" s="41" t="n">
        <v>79401</v>
      </c>
      <c r="AS16" s="10"/>
      <c r="AT16" s="43" t="s">
        <v>110</v>
      </c>
      <c r="AU16" s="41" t="n">
        <v>68823</v>
      </c>
      <c r="AV16" s="41" t="n">
        <v>79401</v>
      </c>
      <c r="AW16" s="10"/>
      <c r="AX16" s="43" t="s">
        <v>110</v>
      </c>
      <c r="AY16" s="41" t="n">
        <v>68823</v>
      </c>
      <c r="AZ16" s="41" t="n">
        <v>79401</v>
      </c>
      <c r="BA16" s="10"/>
      <c r="BB16" s="43" t="s">
        <v>110</v>
      </c>
      <c r="BC16" s="41"/>
      <c r="BD16" s="41"/>
      <c r="BE16" s="10"/>
      <c r="BF16" s="43" t="s">
        <v>110</v>
      </c>
      <c r="BG16" s="41"/>
      <c r="BH16" s="41"/>
      <c r="BI16" s="10"/>
      <c r="BJ16" s="43" t="s">
        <v>110</v>
      </c>
      <c r="BK16" s="41" t="n">
        <v>55801</v>
      </c>
      <c r="BL16" s="41" t="n">
        <v>69038</v>
      </c>
      <c r="BM16" s="10"/>
      <c r="BN16" s="43" t="s">
        <v>110</v>
      </c>
      <c r="BO16" s="41"/>
      <c r="BP16" s="41"/>
      <c r="BQ16" s="10"/>
      <c r="BR16" s="10" t="s">
        <v>110</v>
      </c>
      <c r="BS16" s="41" t="n">
        <v>84562</v>
      </c>
      <c r="BT16" s="41" t="n">
        <v>84562</v>
      </c>
      <c r="BU16" s="10"/>
      <c r="BV16" s="43" t="s">
        <v>110</v>
      </c>
      <c r="BW16" s="41" t="n">
        <v>55781</v>
      </c>
      <c r="BX16" s="41" t="n">
        <v>64248</v>
      </c>
      <c r="BY16" s="10"/>
      <c r="BZ16" s="43" t="s">
        <v>110</v>
      </c>
      <c r="CA16" s="41" t="n">
        <v>56936</v>
      </c>
      <c r="CB16" s="41" t="n">
        <v>62742</v>
      </c>
      <c r="CC16" s="10"/>
      <c r="CD16" s="43" t="s">
        <v>110</v>
      </c>
      <c r="CE16" s="41"/>
      <c r="CF16" s="41"/>
      <c r="CG16" s="10"/>
      <c r="CH16" s="43" t="s">
        <v>110</v>
      </c>
      <c r="CI16" s="41" t="n">
        <v>48352</v>
      </c>
      <c r="CJ16" s="41" t="n">
        <v>48352</v>
      </c>
      <c r="CK16" s="10"/>
      <c r="CL16" s="43" t="s">
        <v>110</v>
      </c>
      <c r="CM16" s="41" t="n">
        <v>29895</v>
      </c>
      <c r="CN16" s="41" t="n">
        <v>29895</v>
      </c>
      <c r="CO16" s="10"/>
      <c r="CP16" s="43" t="s">
        <v>110</v>
      </c>
      <c r="CQ16" s="41" t="n">
        <v>34118</v>
      </c>
      <c r="CR16" s="41" t="n">
        <v>61335</v>
      </c>
      <c r="CS16" s="10"/>
      <c r="CT16" s="43" t="s">
        <v>110</v>
      </c>
      <c r="CU16" s="41" t="n">
        <v>37129</v>
      </c>
      <c r="CV16" s="41" t="n">
        <v>38869</v>
      </c>
      <c r="CW16" s="10"/>
      <c r="CX16" s="10" t="s">
        <v>110</v>
      </c>
      <c r="CY16" s="10"/>
      <c r="CZ16" s="10"/>
    </row>
    <row r="17" customFormat="false" ht="12.75" hidden="false" customHeight="false" outlineLevel="0" collapsed="false">
      <c r="A17" s="10" t="s">
        <v>166</v>
      </c>
      <c r="B17" s="10" t="s">
        <v>167</v>
      </c>
      <c r="C17" s="42" t="n">
        <v>11</v>
      </c>
      <c r="D17" s="42"/>
      <c r="E17" s="42" t="n">
        <v>10</v>
      </c>
      <c r="F17" s="42" t="n">
        <v>43</v>
      </c>
      <c r="G17" s="42"/>
      <c r="H17" s="42"/>
      <c r="I17" s="42" t="n">
        <v>64</v>
      </c>
      <c r="J17" s="42"/>
      <c r="K17" s="42"/>
      <c r="L17" s="42"/>
      <c r="M17" s="42"/>
      <c r="N17" s="42"/>
      <c r="O17" s="42"/>
      <c r="P17" s="42"/>
      <c r="Q17" s="10"/>
      <c r="R17" s="10"/>
      <c r="S17" s="10"/>
      <c r="T17" s="10"/>
      <c r="U17" s="10"/>
      <c r="V17" s="10"/>
      <c r="W17" s="10"/>
      <c r="X17" s="10"/>
      <c r="Y17" s="10" t="n">
        <v>24</v>
      </c>
      <c r="Z17" s="10" t="n">
        <v>24</v>
      </c>
      <c r="AA17" s="10"/>
      <c r="AB17" s="10" t="n">
        <v>24</v>
      </c>
      <c r="AC17" s="10"/>
      <c r="AD17" s="10"/>
      <c r="AE17" s="10"/>
      <c r="AF17" s="10"/>
      <c r="AG17" s="10"/>
      <c r="AH17" s="10"/>
      <c r="AI17" s="10"/>
      <c r="AJ17" s="10"/>
      <c r="AK17" s="10"/>
      <c r="AL17" s="10"/>
      <c r="AM17" s="10"/>
      <c r="AN17" s="10"/>
      <c r="AO17" s="10" t="s">
        <v>1350</v>
      </c>
      <c r="AP17" s="43" t="s">
        <v>110</v>
      </c>
      <c r="AQ17" s="41"/>
      <c r="AR17" s="41"/>
      <c r="AS17" s="10"/>
      <c r="AT17" s="43" t="s">
        <v>110</v>
      </c>
      <c r="AU17" s="41"/>
      <c r="AV17" s="41"/>
      <c r="AW17" s="10"/>
      <c r="AX17" s="43" t="s">
        <v>110</v>
      </c>
      <c r="AY17" s="41"/>
      <c r="AZ17" s="41"/>
      <c r="BA17" s="10"/>
      <c r="BB17" s="43" t="s">
        <v>110</v>
      </c>
      <c r="BC17" s="41"/>
      <c r="BD17" s="41"/>
      <c r="BE17" s="10" t="s">
        <v>1351</v>
      </c>
      <c r="BF17" s="43" t="s">
        <v>110</v>
      </c>
      <c r="BG17" s="41" t="n">
        <v>50000</v>
      </c>
      <c r="BH17" s="41" t="n">
        <v>60000</v>
      </c>
      <c r="BI17" s="10" t="s">
        <v>1352</v>
      </c>
      <c r="BJ17" s="43" t="s">
        <v>110</v>
      </c>
      <c r="BK17" s="41" t="n">
        <v>85000</v>
      </c>
      <c r="BL17" s="41" t="n">
        <v>110000</v>
      </c>
      <c r="BM17" s="10"/>
      <c r="BN17" s="43" t="s">
        <v>110</v>
      </c>
      <c r="BO17" s="41" t="n">
        <v>45000</v>
      </c>
      <c r="BP17" s="41" t="n">
        <v>67000</v>
      </c>
      <c r="BQ17" s="10"/>
      <c r="BR17" s="10" t="s">
        <v>110</v>
      </c>
      <c r="BS17" s="41"/>
      <c r="BT17" s="41"/>
      <c r="BU17" s="10"/>
      <c r="BV17" s="43" t="s">
        <v>110</v>
      </c>
      <c r="BW17" s="41" t="n">
        <v>50000</v>
      </c>
      <c r="BX17" s="41" t="n">
        <v>75000</v>
      </c>
      <c r="BY17" s="10"/>
      <c r="BZ17" s="43" t="s">
        <v>110</v>
      </c>
      <c r="CA17" s="41" t="n">
        <v>50000</v>
      </c>
      <c r="CB17" s="41" t="n">
        <v>75000</v>
      </c>
      <c r="CC17" s="10"/>
      <c r="CD17" s="43" t="s">
        <v>110</v>
      </c>
      <c r="CE17" s="41" t="n">
        <v>57000</v>
      </c>
      <c r="CF17" s="41" t="n">
        <v>67000</v>
      </c>
      <c r="CG17" s="10"/>
      <c r="CH17" s="43" t="s">
        <v>110</v>
      </c>
      <c r="CI17" s="41" t="n">
        <v>68500</v>
      </c>
      <c r="CJ17" s="41" t="n">
        <v>82500</v>
      </c>
      <c r="CK17" s="10"/>
      <c r="CL17" s="43" t="s">
        <v>110</v>
      </c>
      <c r="CM17" s="41" t="n">
        <v>51000</v>
      </c>
      <c r="CN17" s="41" t="n">
        <v>62000</v>
      </c>
      <c r="CO17" s="10"/>
      <c r="CP17" s="43" t="s">
        <v>110</v>
      </c>
      <c r="CQ17" s="41"/>
      <c r="CR17" s="41"/>
      <c r="CS17" s="10"/>
      <c r="CT17" s="43" t="s">
        <v>110</v>
      </c>
      <c r="CU17" s="41"/>
      <c r="CV17" s="41"/>
      <c r="CW17" s="10"/>
      <c r="CX17" s="10" t="s">
        <v>110</v>
      </c>
      <c r="CY17" s="10"/>
      <c r="CZ17" s="10"/>
    </row>
    <row r="18" customFormat="false" ht="12.75" hidden="false" customHeight="false" outlineLevel="0" collapsed="false">
      <c r="A18" s="10" t="s">
        <v>172</v>
      </c>
      <c r="B18" s="10" t="s">
        <v>173</v>
      </c>
      <c r="C18" s="42" t="n">
        <v>8</v>
      </c>
      <c r="D18" s="42" t="n">
        <v>6</v>
      </c>
      <c r="E18" s="42"/>
      <c r="F18" s="42" t="n">
        <v>32</v>
      </c>
      <c r="G18" s="42"/>
      <c r="H18" s="42"/>
      <c r="I18" s="42" t="n">
        <v>46</v>
      </c>
      <c r="J18" s="42"/>
      <c r="K18" s="42"/>
      <c r="L18" s="42"/>
      <c r="M18" s="42"/>
      <c r="N18" s="42"/>
      <c r="O18" s="42"/>
      <c r="P18" s="42"/>
      <c r="Q18" s="10" t="n">
        <v>6</v>
      </c>
      <c r="R18" s="10"/>
      <c r="S18" s="10"/>
      <c r="T18" s="10" t="n">
        <v>6</v>
      </c>
      <c r="U18" s="10"/>
      <c r="V18" s="10"/>
      <c r="W18" s="10"/>
      <c r="X18" s="10"/>
      <c r="Y18" s="10" t="n">
        <v>20</v>
      </c>
      <c r="Z18" s="10" t="n">
        <v>13</v>
      </c>
      <c r="AA18" s="10" t="n">
        <v>13</v>
      </c>
      <c r="AB18" s="10" t="n">
        <v>20</v>
      </c>
      <c r="AC18" s="10" t="n">
        <v>4</v>
      </c>
      <c r="AD18" s="10"/>
      <c r="AE18" s="10" t="n">
        <v>4</v>
      </c>
      <c r="AF18" s="10" t="n">
        <v>4</v>
      </c>
      <c r="AG18" s="10" t="n">
        <v>6</v>
      </c>
      <c r="AH18" s="10"/>
      <c r="AI18" s="10" t="n">
        <v>6</v>
      </c>
      <c r="AJ18" s="10" t="n">
        <v>6</v>
      </c>
      <c r="AK18" s="10"/>
      <c r="AL18" s="10"/>
      <c r="AM18" s="10"/>
      <c r="AN18" s="10"/>
      <c r="AO18" s="10" t="s">
        <v>1353</v>
      </c>
      <c r="AP18" s="43" t="s">
        <v>110</v>
      </c>
      <c r="AQ18" s="41" t="n">
        <v>86133</v>
      </c>
      <c r="AR18" s="41" t="n">
        <v>107682</v>
      </c>
      <c r="AS18" s="10"/>
      <c r="AT18" s="43" t="s">
        <v>110</v>
      </c>
      <c r="AU18" s="41"/>
      <c r="AV18" s="41"/>
      <c r="AW18" s="10"/>
      <c r="AX18" s="43" t="s">
        <v>110</v>
      </c>
      <c r="AY18" s="41"/>
      <c r="AZ18" s="41"/>
      <c r="BA18" s="10"/>
      <c r="BB18" s="43" t="s">
        <v>110</v>
      </c>
      <c r="BC18" s="41"/>
      <c r="BD18" s="41"/>
      <c r="BE18" s="10" t="s">
        <v>1299</v>
      </c>
      <c r="BF18" s="43" t="s">
        <v>110</v>
      </c>
      <c r="BG18" s="41" t="n">
        <v>60778</v>
      </c>
      <c r="BH18" s="41" t="n">
        <v>76003</v>
      </c>
      <c r="BI18" s="10"/>
      <c r="BJ18" s="43" t="s">
        <v>110</v>
      </c>
      <c r="BK18" s="41"/>
      <c r="BL18" s="41"/>
      <c r="BM18" s="10" t="s">
        <v>1354</v>
      </c>
      <c r="BN18" s="43" t="s">
        <v>110</v>
      </c>
      <c r="BO18" s="41" t="n">
        <v>35402</v>
      </c>
      <c r="BP18" s="41" t="n">
        <v>83554</v>
      </c>
      <c r="BQ18" s="10"/>
      <c r="BR18" s="10" t="s">
        <v>110</v>
      </c>
      <c r="BS18" s="41"/>
      <c r="BT18" s="41"/>
      <c r="BU18" s="10" t="s">
        <v>1355</v>
      </c>
      <c r="BV18" s="43" t="s">
        <v>110</v>
      </c>
      <c r="BW18" s="41" t="n">
        <v>88650</v>
      </c>
      <c r="BX18" s="41" t="n">
        <v>110802</v>
      </c>
      <c r="BY18" s="10"/>
      <c r="BZ18" s="43" t="s">
        <v>110</v>
      </c>
      <c r="CA18" s="41"/>
      <c r="CB18" s="41"/>
      <c r="CC18" s="10"/>
      <c r="CD18" s="43" t="s">
        <v>110</v>
      </c>
      <c r="CE18" s="41"/>
      <c r="CF18" s="41"/>
      <c r="CG18" s="10"/>
      <c r="CH18" s="43" t="s">
        <v>110</v>
      </c>
      <c r="CI18" s="41"/>
      <c r="CJ18" s="41"/>
      <c r="CK18" s="10"/>
      <c r="CL18" s="43" t="s">
        <v>110</v>
      </c>
      <c r="CM18" s="41"/>
      <c r="CN18" s="41"/>
      <c r="CO18" s="10"/>
      <c r="CP18" s="43" t="s">
        <v>110</v>
      </c>
      <c r="CQ18" s="41"/>
      <c r="CR18" s="41"/>
      <c r="CS18" s="10"/>
      <c r="CT18" s="43" t="s">
        <v>110</v>
      </c>
      <c r="CU18" s="41"/>
      <c r="CV18" s="41"/>
      <c r="CW18" s="10"/>
      <c r="CX18" s="10" t="s">
        <v>110</v>
      </c>
      <c r="CY18" s="10"/>
      <c r="CZ18" s="10"/>
    </row>
    <row r="19" customFormat="false" ht="12.75" hidden="false" customHeight="false" outlineLevel="0" collapsed="false">
      <c r="A19" s="10" t="s">
        <v>176</v>
      </c>
      <c r="B19" s="10" t="s">
        <v>177</v>
      </c>
      <c r="C19" s="42" t="n">
        <v>31.8</v>
      </c>
      <c r="D19" s="42" t="n">
        <v>2</v>
      </c>
      <c r="E19" s="42" t="n">
        <v>2</v>
      </c>
      <c r="F19" s="42" t="n">
        <v>41</v>
      </c>
      <c r="G19" s="42" t="n">
        <v>1</v>
      </c>
      <c r="H19" s="42"/>
      <c r="I19" s="42" t="n">
        <v>77.8</v>
      </c>
      <c r="J19" s="42"/>
      <c r="K19" s="42"/>
      <c r="L19" s="42"/>
      <c r="M19" s="42"/>
      <c r="N19" s="42"/>
      <c r="O19" s="42"/>
      <c r="P19" s="42"/>
      <c r="Q19" s="10" t="n">
        <v>2</v>
      </c>
      <c r="R19" s="10" t="n">
        <v>2</v>
      </c>
      <c r="S19" s="10" t="n">
        <v>2</v>
      </c>
      <c r="T19" s="10" t="n">
        <v>2</v>
      </c>
      <c r="U19" s="10" t="n">
        <v>1</v>
      </c>
      <c r="V19" s="10" t="n">
        <v>1</v>
      </c>
      <c r="W19" s="10" t="n">
        <v>1</v>
      </c>
      <c r="X19" s="10" t="n">
        <v>1</v>
      </c>
      <c r="Y19" s="10" t="n">
        <v>16</v>
      </c>
      <c r="Z19" s="10" t="n">
        <v>16</v>
      </c>
      <c r="AA19" s="10" t="n">
        <v>16</v>
      </c>
      <c r="AB19" s="10" t="n">
        <v>16</v>
      </c>
      <c r="AC19" s="10" t="n">
        <v>0</v>
      </c>
      <c r="AD19" s="10" t="n">
        <v>0</v>
      </c>
      <c r="AE19" s="10" t="n">
        <v>0</v>
      </c>
      <c r="AF19" s="10" t="n">
        <v>0</v>
      </c>
      <c r="AG19" s="10" t="n">
        <v>0</v>
      </c>
      <c r="AH19" s="10" t="n">
        <v>0</v>
      </c>
      <c r="AI19" s="10" t="n">
        <v>0</v>
      </c>
      <c r="AJ19" s="10" t="n">
        <v>0</v>
      </c>
      <c r="AK19" s="10"/>
      <c r="AL19" s="10"/>
      <c r="AM19" s="10"/>
      <c r="AN19" s="10"/>
      <c r="AO19" s="10" t="s">
        <v>1356</v>
      </c>
      <c r="AP19" s="43" t="s">
        <v>110</v>
      </c>
      <c r="AQ19" s="41" t="n">
        <v>105818</v>
      </c>
      <c r="AR19" s="41" t="n">
        <v>175524</v>
      </c>
      <c r="AS19" s="10"/>
      <c r="AT19" s="43" t="s">
        <v>110</v>
      </c>
      <c r="AU19" s="41"/>
      <c r="AV19" s="41"/>
      <c r="AW19" s="10"/>
      <c r="AX19" s="43" t="s">
        <v>110</v>
      </c>
      <c r="AY19" s="41"/>
      <c r="AZ19" s="41"/>
      <c r="BA19" s="10"/>
      <c r="BB19" s="43" t="s">
        <v>110</v>
      </c>
      <c r="BC19" s="41"/>
      <c r="BD19" s="41"/>
      <c r="BE19" s="10" t="s">
        <v>1357</v>
      </c>
      <c r="BF19" s="43" t="s">
        <v>110</v>
      </c>
      <c r="BG19" s="41" t="n">
        <v>46904</v>
      </c>
      <c r="BH19" s="41" t="n">
        <v>105318</v>
      </c>
      <c r="BI19" s="10"/>
      <c r="BJ19" s="43" t="s">
        <v>110</v>
      </c>
      <c r="BK19" s="41"/>
      <c r="BL19" s="41"/>
      <c r="BM19" s="10" t="s">
        <v>1358</v>
      </c>
      <c r="BN19" s="43" t="s">
        <v>110</v>
      </c>
      <c r="BO19" s="41" t="n">
        <v>57965</v>
      </c>
      <c r="BP19" s="41" t="n">
        <v>96818</v>
      </c>
      <c r="BQ19" s="10" t="s">
        <v>1359</v>
      </c>
      <c r="BR19" s="10" t="s">
        <v>110</v>
      </c>
      <c r="BS19" s="41"/>
      <c r="BT19" s="41" t="n">
        <v>173382</v>
      </c>
      <c r="BU19" s="10" t="s">
        <v>1360</v>
      </c>
      <c r="BV19" s="43" t="s">
        <v>110</v>
      </c>
      <c r="BW19" s="41" t="n">
        <v>73334</v>
      </c>
      <c r="BX19" s="41" t="n">
        <v>102287</v>
      </c>
      <c r="BY19" s="10"/>
      <c r="BZ19" s="43" t="s">
        <v>110</v>
      </c>
      <c r="CA19" s="41" t="n">
        <v>87500</v>
      </c>
      <c r="CB19" s="41" t="n">
        <v>96250</v>
      </c>
      <c r="CC19" s="10"/>
      <c r="CD19" s="43" t="s">
        <v>110</v>
      </c>
      <c r="CE19" s="41" t="n">
        <v>56676</v>
      </c>
      <c r="CF19" s="41" t="n">
        <v>89523</v>
      </c>
      <c r="CG19" s="10"/>
      <c r="CH19" s="43" t="s">
        <v>110</v>
      </c>
      <c r="CI19" s="41" t="n">
        <v>81864</v>
      </c>
      <c r="CJ19" s="41" t="n">
        <v>84452</v>
      </c>
      <c r="CK19" s="10" t="s">
        <v>1361</v>
      </c>
      <c r="CL19" s="43" t="s">
        <v>110</v>
      </c>
      <c r="CM19" s="41" t="n">
        <v>56676</v>
      </c>
      <c r="CN19" s="41"/>
      <c r="CO19" s="10" t="s">
        <v>1362</v>
      </c>
      <c r="CP19" s="43" t="s">
        <v>110</v>
      </c>
      <c r="CQ19" s="41" t="n">
        <v>81383</v>
      </c>
      <c r="CR19" s="41" t="n">
        <v>85260</v>
      </c>
      <c r="CS19" s="10"/>
      <c r="CT19" s="43" t="s">
        <v>110</v>
      </c>
      <c r="CU19" s="41"/>
      <c r="CV19" s="41"/>
      <c r="CW19" s="10"/>
      <c r="CX19" s="10" t="s">
        <v>110</v>
      </c>
      <c r="CY19" s="10"/>
      <c r="CZ19" s="10"/>
    </row>
    <row r="20" customFormat="false" ht="12.75" hidden="false" customHeight="false" outlineLevel="0" collapsed="false">
      <c r="A20" s="10" t="s">
        <v>180</v>
      </c>
      <c r="B20" s="10" t="s">
        <v>181</v>
      </c>
      <c r="C20" s="42" t="n">
        <v>29</v>
      </c>
      <c r="D20" s="42"/>
      <c r="E20" s="42" t="n">
        <v>7</v>
      </c>
      <c r="F20" s="42" t="n">
        <v>23</v>
      </c>
      <c r="G20" s="42"/>
      <c r="H20" s="42" t="n">
        <v>1</v>
      </c>
      <c r="I20" s="42" t="n">
        <v>60</v>
      </c>
      <c r="J20" s="42"/>
      <c r="K20" s="42"/>
      <c r="L20" s="42"/>
      <c r="M20" s="42"/>
      <c r="N20" s="42"/>
      <c r="O20" s="42"/>
      <c r="P20" s="42"/>
      <c r="Q20" s="10"/>
      <c r="R20" s="10"/>
      <c r="S20" s="10"/>
      <c r="T20" s="10"/>
      <c r="U20" s="10" t="n">
        <v>6</v>
      </c>
      <c r="V20" s="10" t="n">
        <v>6</v>
      </c>
      <c r="W20" s="10"/>
      <c r="X20" s="10" t="n">
        <v>6</v>
      </c>
      <c r="Y20" s="10" t="n">
        <v>19</v>
      </c>
      <c r="Z20" s="10" t="n">
        <v>19</v>
      </c>
      <c r="AA20" s="10"/>
      <c r="AB20" s="10" t="n">
        <v>19</v>
      </c>
      <c r="AC20" s="10"/>
      <c r="AD20" s="10"/>
      <c r="AE20" s="10"/>
      <c r="AF20" s="10"/>
      <c r="AG20" s="10"/>
      <c r="AH20" s="10"/>
      <c r="AI20" s="10"/>
      <c r="AJ20" s="10"/>
      <c r="AK20" s="10"/>
      <c r="AL20" s="10"/>
      <c r="AM20" s="10"/>
      <c r="AN20" s="10"/>
      <c r="AO20" s="10"/>
      <c r="AP20" s="43" t="s">
        <v>110</v>
      </c>
      <c r="AQ20" s="41"/>
      <c r="AR20" s="41"/>
      <c r="AS20" s="10"/>
      <c r="AT20" s="43" t="s">
        <v>110</v>
      </c>
      <c r="AU20" s="41"/>
      <c r="AV20" s="41"/>
      <c r="AW20" s="10"/>
      <c r="AX20" s="43" t="s">
        <v>110</v>
      </c>
      <c r="AY20" s="41"/>
      <c r="AZ20" s="41"/>
      <c r="BA20" s="10"/>
      <c r="BB20" s="43" t="s">
        <v>110</v>
      </c>
      <c r="BC20" s="41"/>
      <c r="BD20" s="41"/>
      <c r="BE20" s="10" t="s">
        <v>1363</v>
      </c>
      <c r="BF20" s="43" t="s">
        <v>109</v>
      </c>
      <c r="BG20" s="41" t="n">
        <v>51830</v>
      </c>
      <c r="BH20" s="41" t="n">
        <v>58674</v>
      </c>
      <c r="BI20" s="10" t="s">
        <v>1364</v>
      </c>
      <c r="BJ20" s="43" t="s">
        <v>109</v>
      </c>
      <c r="BK20" s="41" t="n">
        <v>61601</v>
      </c>
      <c r="BL20" s="41" t="n">
        <v>78620</v>
      </c>
      <c r="BM20" s="10"/>
      <c r="BN20" s="43" t="s">
        <v>109</v>
      </c>
      <c r="BO20" s="41" t="n">
        <v>63922</v>
      </c>
      <c r="BP20" s="41" t="n">
        <v>82272</v>
      </c>
      <c r="BQ20" s="10" t="s">
        <v>1365</v>
      </c>
      <c r="BR20" s="10" t="s">
        <v>109</v>
      </c>
      <c r="BS20" s="41" t="n">
        <v>123324</v>
      </c>
      <c r="BT20" s="41" t="n">
        <v>141558</v>
      </c>
      <c r="BU20" s="10" t="s">
        <v>1366</v>
      </c>
      <c r="BV20" s="43" t="s">
        <v>109</v>
      </c>
      <c r="BW20" s="41" t="n">
        <v>57197</v>
      </c>
      <c r="BX20" s="41" t="n">
        <v>84908</v>
      </c>
      <c r="BY20" s="10"/>
      <c r="BZ20" s="43" t="s">
        <v>109</v>
      </c>
      <c r="CA20" s="41" t="n">
        <v>65314</v>
      </c>
      <c r="CB20" s="41" t="n">
        <v>83359</v>
      </c>
      <c r="CC20" s="10"/>
      <c r="CD20" s="43" t="s">
        <v>109</v>
      </c>
      <c r="CE20" s="41" t="n">
        <v>67162</v>
      </c>
      <c r="CF20" s="41" t="n">
        <v>85718</v>
      </c>
      <c r="CG20" s="10"/>
      <c r="CH20" s="43" t="s">
        <v>110</v>
      </c>
      <c r="CI20" s="41"/>
      <c r="CJ20" s="41"/>
      <c r="CK20" s="10" t="s">
        <v>1367</v>
      </c>
      <c r="CL20" s="43" t="s">
        <v>109</v>
      </c>
      <c r="CM20" s="41" t="n">
        <v>50296</v>
      </c>
      <c r="CN20" s="41" t="n">
        <v>64191</v>
      </c>
      <c r="CO20" s="10"/>
      <c r="CP20" s="43" t="s">
        <v>110</v>
      </c>
      <c r="CQ20" s="41"/>
      <c r="CR20" s="41"/>
      <c r="CS20" s="10"/>
      <c r="CT20" s="43" t="s">
        <v>110</v>
      </c>
      <c r="CU20" s="41"/>
      <c r="CV20" s="41"/>
      <c r="CW20" s="10"/>
      <c r="CX20" s="10" t="s">
        <v>110</v>
      </c>
      <c r="CY20" s="10"/>
      <c r="CZ20" s="10"/>
    </row>
    <row r="21" customFormat="false" ht="12.75" hidden="false" customHeight="false" outlineLevel="0" collapsed="false">
      <c r="A21" s="10" t="s">
        <v>184</v>
      </c>
      <c r="B21" s="10" t="s">
        <v>185</v>
      </c>
      <c r="C21" s="42" t="n">
        <v>12</v>
      </c>
      <c r="D21" s="42"/>
      <c r="E21" s="42" t="n">
        <v>1</v>
      </c>
      <c r="F21" s="42" t="n">
        <v>47</v>
      </c>
      <c r="G21" s="42"/>
      <c r="H21" s="42"/>
      <c r="I21" s="42" t="n">
        <v>60</v>
      </c>
      <c r="J21" s="42"/>
      <c r="K21" s="42"/>
      <c r="L21" s="42"/>
      <c r="M21" s="42"/>
      <c r="N21" s="42"/>
      <c r="O21" s="42"/>
      <c r="P21" s="42"/>
      <c r="Q21" s="10"/>
      <c r="R21" s="10"/>
      <c r="S21" s="10"/>
      <c r="T21" s="10"/>
      <c r="U21" s="10" t="n">
        <v>17</v>
      </c>
      <c r="V21" s="10" t="n">
        <v>17</v>
      </c>
      <c r="W21" s="10" t="n">
        <v>17</v>
      </c>
      <c r="X21" s="10" t="n">
        <v>17</v>
      </c>
      <c r="Y21" s="10" t="n">
        <v>16</v>
      </c>
      <c r="Z21" s="10" t="n">
        <v>16</v>
      </c>
      <c r="AA21" s="10" t="n">
        <v>16</v>
      </c>
      <c r="AB21" s="10" t="n">
        <v>18</v>
      </c>
      <c r="AC21" s="10"/>
      <c r="AD21" s="10" t="n">
        <v>0</v>
      </c>
      <c r="AE21" s="10"/>
      <c r="AF21" s="10"/>
      <c r="AG21" s="10"/>
      <c r="AH21" s="10" t="n">
        <v>0</v>
      </c>
      <c r="AI21" s="10"/>
      <c r="AJ21" s="10"/>
      <c r="AK21" s="10"/>
      <c r="AL21" s="10"/>
      <c r="AM21" s="10"/>
      <c r="AN21" s="10"/>
      <c r="AO21" s="10" t="s">
        <v>1368</v>
      </c>
      <c r="AP21" s="43" t="s">
        <v>110</v>
      </c>
      <c r="AQ21" s="41" t="n">
        <v>115000</v>
      </c>
      <c r="AR21" s="41" t="n">
        <v>147000</v>
      </c>
      <c r="AS21" s="10"/>
      <c r="AT21" s="43" t="s">
        <v>110</v>
      </c>
      <c r="AU21" s="41"/>
      <c r="AV21" s="41"/>
      <c r="AW21" s="10"/>
      <c r="AX21" s="43" t="s">
        <v>110</v>
      </c>
      <c r="AY21" s="41"/>
      <c r="AZ21" s="41"/>
      <c r="BA21" s="10"/>
      <c r="BB21" s="43" t="s">
        <v>110</v>
      </c>
      <c r="BC21" s="41"/>
      <c r="BD21" s="41"/>
      <c r="BE21" s="10" t="s">
        <v>1369</v>
      </c>
      <c r="BF21" s="43" t="s">
        <v>110</v>
      </c>
      <c r="BG21" s="41" t="n">
        <v>62664</v>
      </c>
      <c r="BH21" s="41" t="n">
        <v>79992</v>
      </c>
      <c r="BI21" s="10"/>
      <c r="BJ21" s="43" t="s">
        <v>110</v>
      </c>
      <c r="BK21" s="41"/>
      <c r="BL21" s="41"/>
      <c r="BM21" s="10"/>
      <c r="BN21" s="43" t="s">
        <v>110</v>
      </c>
      <c r="BO21" s="41" t="n">
        <v>62500</v>
      </c>
      <c r="BP21" s="41" t="n">
        <v>80000</v>
      </c>
      <c r="BQ21" s="10" t="s">
        <v>1370</v>
      </c>
      <c r="BR21" s="10" t="s">
        <v>110</v>
      </c>
      <c r="BS21" s="41" t="n">
        <v>124104</v>
      </c>
      <c r="BT21" s="41" t="n">
        <v>140000</v>
      </c>
      <c r="BU21" s="10" t="s">
        <v>1371</v>
      </c>
      <c r="BV21" s="43" t="s">
        <v>110</v>
      </c>
      <c r="BW21" s="41" t="n">
        <v>62500</v>
      </c>
      <c r="BX21" s="41" t="n">
        <v>80000</v>
      </c>
      <c r="BY21" s="10"/>
      <c r="BZ21" s="43" t="s">
        <v>110</v>
      </c>
      <c r="CA21" s="41"/>
      <c r="CB21" s="41"/>
      <c r="CC21" s="10" t="s">
        <v>1372</v>
      </c>
      <c r="CD21" s="43" t="s">
        <v>109</v>
      </c>
      <c r="CE21" s="41" t="n">
        <v>49189</v>
      </c>
      <c r="CF21" s="41" t="n">
        <v>62664</v>
      </c>
      <c r="CG21" s="10"/>
      <c r="CH21" s="43" t="s">
        <v>110</v>
      </c>
      <c r="CI21" s="41"/>
      <c r="CJ21" s="41"/>
      <c r="CK21" s="10"/>
      <c r="CL21" s="43" t="s">
        <v>110</v>
      </c>
      <c r="CM21" s="41"/>
      <c r="CN21" s="41"/>
      <c r="CO21" s="10"/>
      <c r="CP21" s="43" t="s">
        <v>110</v>
      </c>
      <c r="CQ21" s="41"/>
      <c r="CR21" s="41"/>
      <c r="CS21" s="10" t="s">
        <v>1278</v>
      </c>
      <c r="CT21" s="43" t="s">
        <v>109</v>
      </c>
      <c r="CU21" s="41" t="n">
        <v>54108</v>
      </c>
      <c r="CV21" s="41" t="n">
        <v>69108</v>
      </c>
      <c r="CW21" s="10"/>
      <c r="CX21" s="10" t="s">
        <v>110</v>
      </c>
      <c r="CY21" s="10"/>
      <c r="CZ21" s="10"/>
    </row>
    <row r="22" customFormat="false" ht="12.75" hidden="false" customHeight="false" outlineLevel="0" collapsed="false">
      <c r="A22" s="10" t="s">
        <v>188</v>
      </c>
      <c r="B22" s="10" t="s">
        <v>189</v>
      </c>
      <c r="C22" s="42" t="n">
        <v>131</v>
      </c>
      <c r="D22" s="42" t="n">
        <v>23</v>
      </c>
      <c r="E22" s="42" t="n">
        <v>25</v>
      </c>
      <c r="F22" s="42" t="n">
        <v>122</v>
      </c>
      <c r="G22" s="42"/>
      <c r="H22" s="42" t="n">
        <v>48</v>
      </c>
      <c r="I22" s="42" t="n">
        <v>349</v>
      </c>
      <c r="J22" s="42"/>
      <c r="K22" s="42"/>
      <c r="L22" s="42"/>
      <c r="M22" s="42"/>
      <c r="N22" s="42"/>
      <c r="O22" s="42"/>
      <c r="P22" s="42"/>
      <c r="Q22" s="10" t="n">
        <v>14</v>
      </c>
      <c r="R22" s="10" t="n">
        <v>1</v>
      </c>
      <c r="S22" s="10" t="n">
        <v>4</v>
      </c>
      <c r="T22" s="10" t="n">
        <v>23</v>
      </c>
      <c r="U22" s="10" t="n">
        <v>6</v>
      </c>
      <c r="V22" s="10" t="n">
        <v>1</v>
      </c>
      <c r="W22" s="10" t="n">
        <v>6</v>
      </c>
      <c r="X22" s="10" t="n">
        <v>6</v>
      </c>
      <c r="Y22" s="10" t="n">
        <v>24</v>
      </c>
      <c r="Z22" s="10" t="n">
        <v>0</v>
      </c>
      <c r="AA22" s="10" t="n">
        <v>24</v>
      </c>
      <c r="AB22" s="10" t="n">
        <v>29</v>
      </c>
      <c r="AC22" s="10" t="n">
        <v>0</v>
      </c>
      <c r="AD22" s="10" t="n">
        <v>0</v>
      </c>
      <c r="AE22" s="10" t="n">
        <v>0</v>
      </c>
      <c r="AF22" s="10" t="n">
        <v>15</v>
      </c>
      <c r="AG22" s="10" t="n">
        <v>0</v>
      </c>
      <c r="AH22" s="10" t="n">
        <v>0</v>
      </c>
      <c r="AI22" s="10" t="n">
        <v>0</v>
      </c>
      <c r="AJ22" s="10" t="n">
        <v>19</v>
      </c>
      <c r="AK22" s="10"/>
      <c r="AL22" s="10"/>
      <c r="AM22" s="10"/>
      <c r="AN22" s="10"/>
      <c r="AO22" s="10"/>
      <c r="AP22" s="43" t="s">
        <v>110</v>
      </c>
      <c r="AQ22" s="41" t="n">
        <v>57762</v>
      </c>
      <c r="AR22" s="41" t="n">
        <v>81162</v>
      </c>
      <c r="AS22" s="10"/>
      <c r="AT22" s="43" t="s">
        <v>110</v>
      </c>
      <c r="AU22" s="41" t="n">
        <v>57325</v>
      </c>
      <c r="AV22" s="41" t="n">
        <v>89128</v>
      </c>
      <c r="AW22" s="10"/>
      <c r="AX22" s="43" t="s">
        <v>110</v>
      </c>
      <c r="AY22" s="41"/>
      <c r="AZ22" s="41"/>
      <c r="BA22" s="10"/>
      <c r="BB22" s="43" t="s">
        <v>110</v>
      </c>
      <c r="BC22" s="41" t="n">
        <v>81515</v>
      </c>
      <c r="BD22" s="41" t="n">
        <v>81515</v>
      </c>
      <c r="BE22" s="10"/>
      <c r="BF22" s="43" t="s">
        <v>110</v>
      </c>
      <c r="BG22" s="41" t="n">
        <v>60164</v>
      </c>
      <c r="BH22" s="41" t="n">
        <v>90293</v>
      </c>
      <c r="BI22" s="10"/>
      <c r="BJ22" s="43" t="s">
        <v>110</v>
      </c>
      <c r="BK22" s="41" t="n">
        <v>67350</v>
      </c>
      <c r="BL22" s="41" t="n">
        <v>67350</v>
      </c>
      <c r="BM22" s="10"/>
      <c r="BN22" s="43" t="s">
        <v>110</v>
      </c>
      <c r="BO22" s="41" t="n">
        <v>59620</v>
      </c>
      <c r="BP22" s="41" t="n">
        <v>59620</v>
      </c>
      <c r="BQ22" s="10"/>
      <c r="BR22" s="10" t="s">
        <v>110</v>
      </c>
      <c r="BS22" s="41" t="n">
        <v>90646</v>
      </c>
      <c r="BT22" s="41" t="n">
        <v>90646</v>
      </c>
      <c r="BU22" s="10"/>
      <c r="BV22" s="43" t="s">
        <v>110</v>
      </c>
      <c r="BW22" s="41" t="n">
        <v>66539</v>
      </c>
      <c r="BX22" s="41" t="n">
        <v>79144</v>
      </c>
      <c r="BY22" s="10"/>
      <c r="BZ22" s="43" t="s">
        <v>110</v>
      </c>
      <c r="CA22" s="41" t="n">
        <v>64933</v>
      </c>
      <c r="CB22" s="41" t="n">
        <v>64993</v>
      </c>
      <c r="CC22" s="10"/>
      <c r="CD22" s="43" t="s">
        <v>110</v>
      </c>
      <c r="CE22" s="41" t="n">
        <v>60315</v>
      </c>
      <c r="CF22" s="41" t="n">
        <v>64709</v>
      </c>
      <c r="CG22" s="10"/>
      <c r="CH22" s="43" t="s">
        <v>110</v>
      </c>
      <c r="CI22" s="41" t="n">
        <v>65682</v>
      </c>
      <c r="CJ22" s="41" t="n">
        <v>70596</v>
      </c>
      <c r="CK22" s="10"/>
      <c r="CL22" s="43" t="s">
        <v>110</v>
      </c>
      <c r="CM22" s="41" t="n">
        <v>35025</v>
      </c>
      <c r="CN22" s="41" t="n">
        <v>39985</v>
      </c>
      <c r="CO22" s="10" t="s">
        <v>1373</v>
      </c>
      <c r="CP22" s="43" t="s">
        <v>110</v>
      </c>
      <c r="CQ22" s="41" t="n">
        <v>39959</v>
      </c>
      <c r="CR22" s="41" t="n">
        <v>59563</v>
      </c>
      <c r="CS22" s="10"/>
      <c r="CT22" s="43" t="s">
        <v>110</v>
      </c>
      <c r="CU22" s="41"/>
      <c r="CV22" s="41"/>
      <c r="CW22" s="10"/>
      <c r="CX22" s="10" t="s">
        <v>110</v>
      </c>
      <c r="CY22" s="10"/>
      <c r="CZ22" s="10"/>
    </row>
    <row r="23" customFormat="false" ht="12.75" hidden="false" customHeight="false" outlineLevel="0" collapsed="false">
      <c r="A23" s="10" t="s">
        <v>193</v>
      </c>
      <c r="B23" s="10" t="s">
        <v>194</v>
      </c>
      <c r="C23" s="42" t="n">
        <v>7</v>
      </c>
      <c r="D23" s="42" t="n">
        <v>17</v>
      </c>
      <c r="E23" s="42" t="n">
        <v>3</v>
      </c>
      <c r="F23" s="42" t="n">
        <v>22</v>
      </c>
      <c r="G23" s="42"/>
      <c r="H23" s="42"/>
      <c r="I23" s="42" t="n">
        <v>49</v>
      </c>
      <c r="J23" s="42"/>
      <c r="K23" s="42"/>
      <c r="L23" s="42"/>
      <c r="M23" s="42"/>
      <c r="N23" s="42"/>
      <c r="O23" s="42"/>
      <c r="P23" s="42"/>
      <c r="Q23" s="10" t="n">
        <v>17</v>
      </c>
      <c r="R23" s="10" t="n">
        <v>1</v>
      </c>
      <c r="S23" s="10" t="n">
        <v>17</v>
      </c>
      <c r="T23" s="10" t="n">
        <v>17</v>
      </c>
      <c r="U23" s="10" t="n">
        <v>2</v>
      </c>
      <c r="V23" s="10" t="n">
        <v>1</v>
      </c>
      <c r="W23" s="10" t="n">
        <v>2</v>
      </c>
      <c r="X23" s="10" t="n">
        <v>2</v>
      </c>
      <c r="Y23" s="10" t="n">
        <v>8</v>
      </c>
      <c r="Z23" s="10" t="n">
        <v>0</v>
      </c>
      <c r="AA23" s="10" t="n">
        <v>8</v>
      </c>
      <c r="AB23" s="10" t="n">
        <v>8</v>
      </c>
      <c r="AC23" s="10" t="n">
        <v>0</v>
      </c>
      <c r="AD23" s="10" t="n">
        <v>0</v>
      </c>
      <c r="AE23" s="10" t="n">
        <v>0</v>
      </c>
      <c r="AF23" s="10" t="n">
        <v>0</v>
      </c>
      <c r="AG23" s="10" t="n">
        <v>0</v>
      </c>
      <c r="AH23" s="10" t="n">
        <v>0</v>
      </c>
      <c r="AI23" s="10" t="n">
        <v>0</v>
      </c>
      <c r="AJ23" s="10" t="n">
        <v>0</v>
      </c>
      <c r="AK23" s="10"/>
      <c r="AL23" s="10"/>
      <c r="AM23" s="10"/>
      <c r="AN23" s="10"/>
      <c r="AO23" s="10"/>
      <c r="AP23" s="43" t="s">
        <v>110</v>
      </c>
      <c r="AQ23" s="41" t="n">
        <v>63741</v>
      </c>
      <c r="AR23" s="41" t="n">
        <v>78030</v>
      </c>
      <c r="AS23" s="10"/>
      <c r="AT23" s="43" t="s">
        <v>110</v>
      </c>
      <c r="AU23" s="41"/>
      <c r="AV23" s="41"/>
      <c r="AW23" s="10"/>
      <c r="AX23" s="43" t="s">
        <v>110</v>
      </c>
      <c r="AY23" s="41"/>
      <c r="AZ23" s="41"/>
      <c r="BA23" s="10"/>
      <c r="BB23" s="43" t="s">
        <v>110</v>
      </c>
      <c r="BC23" s="41"/>
      <c r="BD23" s="41"/>
      <c r="BE23" s="10"/>
      <c r="BF23" s="43" t="s">
        <v>110</v>
      </c>
      <c r="BG23" s="41" t="n">
        <v>67264</v>
      </c>
      <c r="BH23" s="41" t="n">
        <v>82208</v>
      </c>
      <c r="BI23" s="10"/>
      <c r="BJ23" s="43" t="s">
        <v>110</v>
      </c>
      <c r="BK23" s="41"/>
      <c r="BL23" s="41"/>
      <c r="BM23" s="10"/>
      <c r="BN23" s="43" t="s">
        <v>110</v>
      </c>
      <c r="BO23" s="41" t="n">
        <v>31620</v>
      </c>
      <c r="BP23" s="41" t="n">
        <v>42295</v>
      </c>
      <c r="BQ23" s="10"/>
      <c r="BR23" s="10" t="s">
        <v>110</v>
      </c>
      <c r="BS23" s="41" t="n">
        <v>79098</v>
      </c>
      <c r="BT23" s="41" t="n">
        <v>96863</v>
      </c>
      <c r="BU23" s="10"/>
      <c r="BV23" s="43" t="s">
        <v>110</v>
      </c>
      <c r="BW23" s="41" t="n">
        <v>42002</v>
      </c>
      <c r="BX23" s="41" t="n">
        <v>64802</v>
      </c>
      <c r="BY23" s="10"/>
      <c r="BZ23" s="43" t="s">
        <v>110</v>
      </c>
      <c r="CA23" s="41" t="n">
        <v>40891</v>
      </c>
      <c r="CB23" s="41" t="n">
        <v>52482</v>
      </c>
      <c r="CC23" s="10"/>
      <c r="CD23" s="43" t="s">
        <v>110</v>
      </c>
      <c r="CE23" s="41" t="n">
        <v>36226</v>
      </c>
      <c r="CF23" s="41" t="n">
        <v>82971</v>
      </c>
      <c r="CG23" s="10"/>
      <c r="CH23" s="43" t="s">
        <v>110</v>
      </c>
      <c r="CI23" s="41" t="n">
        <v>40891</v>
      </c>
      <c r="CJ23" s="41" t="n">
        <v>52482</v>
      </c>
      <c r="CK23" s="10"/>
      <c r="CL23" s="43" t="s">
        <v>110</v>
      </c>
      <c r="CM23" s="41" t="n">
        <v>31620</v>
      </c>
      <c r="CN23" s="41" t="n">
        <v>48380</v>
      </c>
      <c r="CO23" s="10"/>
      <c r="CP23" s="43" t="s">
        <v>110</v>
      </c>
      <c r="CQ23" s="41" t="n">
        <v>31620</v>
      </c>
      <c r="CR23" s="41" t="n">
        <v>42295</v>
      </c>
      <c r="CS23" s="10"/>
      <c r="CT23" s="43" t="s">
        <v>110</v>
      </c>
      <c r="CU23" s="41"/>
      <c r="CV23" s="41"/>
      <c r="CW23" s="10"/>
      <c r="CX23" s="10" t="s">
        <v>110</v>
      </c>
      <c r="CY23" s="10"/>
      <c r="CZ23" s="10"/>
    </row>
    <row r="24" customFormat="false" ht="12.75" hidden="false" customHeight="false" outlineLevel="0" collapsed="false">
      <c r="A24" s="10" t="s">
        <v>197</v>
      </c>
      <c r="B24" s="10" t="s">
        <v>198</v>
      </c>
      <c r="C24" s="42" t="n">
        <v>3.3</v>
      </c>
      <c r="D24" s="42" t="n">
        <v>14</v>
      </c>
      <c r="E24" s="42" t="n">
        <v>3</v>
      </c>
      <c r="F24" s="42" t="n">
        <v>20</v>
      </c>
      <c r="G24" s="42"/>
      <c r="H24" s="42"/>
      <c r="I24" s="42" t="n">
        <v>40.3</v>
      </c>
      <c r="J24" s="42"/>
      <c r="K24" s="42"/>
      <c r="L24" s="42"/>
      <c r="M24" s="42"/>
      <c r="N24" s="42"/>
      <c r="O24" s="42"/>
      <c r="P24" s="42"/>
      <c r="Q24" s="10" t="n">
        <v>1</v>
      </c>
      <c r="R24" s="10" t="n">
        <v>1</v>
      </c>
      <c r="S24" s="10" t="n">
        <v>1</v>
      </c>
      <c r="T24" s="10" t="n">
        <v>14</v>
      </c>
      <c r="U24" s="10" t="n">
        <v>1</v>
      </c>
      <c r="V24" s="10" t="n">
        <v>1</v>
      </c>
      <c r="W24" s="10" t="n">
        <v>1</v>
      </c>
      <c r="X24" s="10" t="n">
        <v>3</v>
      </c>
      <c r="Y24" s="10" t="n">
        <v>8</v>
      </c>
      <c r="Z24" s="10"/>
      <c r="AA24" s="10"/>
      <c r="AB24" s="10" t="n">
        <v>8</v>
      </c>
      <c r="AC24" s="10"/>
      <c r="AD24" s="10"/>
      <c r="AE24" s="10"/>
      <c r="AF24" s="10"/>
      <c r="AG24" s="10" t="n">
        <v>3</v>
      </c>
      <c r="AH24" s="10"/>
      <c r="AI24" s="10"/>
      <c r="AJ24" s="10" t="n">
        <v>4</v>
      </c>
      <c r="AK24" s="10"/>
      <c r="AL24" s="10"/>
      <c r="AM24" s="10"/>
      <c r="AN24" s="10"/>
      <c r="AO24" s="10"/>
      <c r="AP24" s="43" t="s">
        <v>110</v>
      </c>
      <c r="AQ24" s="41" t="n">
        <v>56562</v>
      </c>
      <c r="AR24" s="41" t="n">
        <v>85183</v>
      </c>
      <c r="AS24" s="10"/>
      <c r="AT24" s="43" t="s">
        <v>110</v>
      </c>
      <c r="AU24" s="41"/>
      <c r="AV24" s="41"/>
      <c r="AW24" s="10"/>
      <c r="AX24" s="43" t="s">
        <v>110</v>
      </c>
      <c r="AY24" s="41"/>
      <c r="AZ24" s="41"/>
      <c r="BA24" s="10"/>
      <c r="BB24" s="43" t="s">
        <v>110</v>
      </c>
      <c r="BC24" s="41"/>
      <c r="BD24" s="41"/>
      <c r="BE24" s="10"/>
      <c r="BF24" s="43" t="s">
        <v>110</v>
      </c>
      <c r="BG24" s="41"/>
      <c r="BH24" s="41"/>
      <c r="BI24" s="10"/>
      <c r="BJ24" s="43" t="s">
        <v>110</v>
      </c>
      <c r="BK24" s="41" t="n">
        <v>46463</v>
      </c>
      <c r="BL24" s="41" t="n">
        <v>70659</v>
      </c>
      <c r="BM24" s="10"/>
      <c r="BN24" s="43" t="s">
        <v>110</v>
      </c>
      <c r="BO24" s="41" t="n">
        <v>41946</v>
      </c>
      <c r="BP24" s="41" t="n">
        <v>64373</v>
      </c>
      <c r="BQ24" s="10"/>
      <c r="BR24" s="10" t="s">
        <v>110</v>
      </c>
      <c r="BS24" s="41" t="n">
        <v>56592</v>
      </c>
      <c r="BT24" s="41" t="n">
        <v>85183</v>
      </c>
      <c r="BU24" s="10"/>
      <c r="BV24" s="43" t="s">
        <v>110</v>
      </c>
      <c r="BW24" s="41" t="n">
        <v>38332</v>
      </c>
      <c r="BX24" s="41" t="n">
        <v>56624</v>
      </c>
      <c r="BY24" s="10"/>
      <c r="BZ24" s="43" t="s">
        <v>110</v>
      </c>
      <c r="CA24" s="41" t="n">
        <v>38332</v>
      </c>
      <c r="CB24" s="41" t="n">
        <v>56624</v>
      </c>
      <c r="CC24" s="10"/>
      <c r="CD24" s="43" t="s">
        <v>110</v>
      </c>
      <c r="CE24" s="41"/>
      <c r="CF24" s="41"/>
      <c r="CG24" s="10"/>
      <c r="CH24" s="43" t="s">
        <v>110</v>
      </c>
      <c r="CI24" s="41"/>
      <c r="CJ24" s="41"/>
      <c r="CK24" s="10"/>
      <c r="CL24" s="43" t="s">
        <v>110</v>
      </c>
      <c r="CM24" s="41" t="n">
        <v>31621</v>
      </c>
      <c r="CN24" s="41" t="n">
        <v>46600</v>
      </c>
      <c r="CO24" s="10"/>
      <c r="CP24" s="43" t="s">
        <v>110</v>
      </c>
      <c r="CQ24" s="41" t="n">
        <v>34712</v>
      </c>
      <c r="CR24" s="41" t="n">
        <v>51830</v>
      </c>
      <c r="CS24" s="10"/>
      <c r="CT24" s="43" t="s">
        <v>110</v>
      </c>
      <c r="CU24" s="41"/>
      <c r="CV24" s="41"/>
      <c r="CW24" s="10"/>
      <c r="CX24" s="10" t="s">
        <v>110</v>
      </c>
      <c r="CY24" s="10"/>
      <c r="CZ24" s="10"/>
    </row>
    <row r="25" customFormat="false" ht="12.75" hidden="false" customHeight="false" outlineLevel="0" collapsed="false">
      <c r="A25" s="10" t="s">
        <v>201</v>
      </c>
      <c r="B25" s="10" t="s">
        <v>202</v>
      </c>
      <c r="C25" s="42" t="n">
        <v>11</v>
      </c>
      <c r="D25" s="42"/>
      <c r="E25" s="42" t="n">
        <v>7</v>
      </c>
      <c r="F25" s="42" t="n">
        <v>43</v>
      </c>
      <c r="G25" s="42"/>
      <c r="H25" s="42" t="n">
        <v>5</v>
      </c>
      <c r="I25" s="42" t="n">
        <v>66</v>
      </c>
      <c r="J25" s="42"/>
      <c r="K25" s="42"/>
      <c r="Q25" s="10"/>
      <c r="R25" s="10"/>
      <c r="S25" s="10"/>
      <c r="T25" s="10"/>
      <c r="U25" s="10" t="n">
        <v>5</v>
      </c>
      <c r="V25" s="10"/>
      <c r="W25" s="10" t="n">
        <v>5</v>
      </c>
      <c r="X25" s="10" t="n">
        <v>5</v>
      </c>
      <c r="Y25" s="10" t="n">
        <v>20</v>
      </c>
      <c r="Z25" s="10"/>
      <c r="AA25" s="10" t="n">
        <v>20</v>
      </c>
      <c r="AB25" s="10" t="n">
        <v>20</v>
      </c>
      <c r="AC25" s="10" t="n">
        <v>0</v>
      </c>
      <c r="AD25" s="10"/>
      <c r="AE25" s="10" t="n">
        <v>0</v>
      </c>
      <c r="AF25" s="10" t="n">
        <v>1</v>
      </c>
      <c r="AG25" s="10" t="n">
        <v>2</v>
      </c>
      <c r="AH25" s="10"/>
      <c r="AI25" s="10" t="n">
        <v>0</v>
      </c>
      <c r="AJ25" s="10" t="n">
        <v>8</v>
      </c>
      <c r="AK25" s="10"/>
      <c r="AL25" s="10"/>
      <c r="AM25" s="10"/>
      <c r="AN25" s="10"/>
      <c r="AO25" s="10" t="s">
        <v>1374</v>
      </c>
      <c r="AP25" s="43" t="s">
        <v>110</v>
      </c>
      <c r="AQ25" s="41" t="n">
        <v>70937</v>
      </c>
      <c r="AR25" s="41" t="n">
        <v>92218</v>
      </c>
      <c r="AS25" s="10" t="s">
        <v>1375</v>
      </c>
      <c r="AT25" s="43" t="s">
        <v>110</v>
      </c>
      <c r="AU25" s="41" t="n">
        <v>59163</v>
      </c>
      <c r="AV25" s="41" t="n">
        <v>76911</v>
      </c>
      <c r="AW25" s="10"/>
      <c r="AX25" s="43" t="s">
        <v>110</v>
      </c>
      <c r="AY25" s="41"/>
      <c r="AZ25" s="41"/>
      <c r="BA25" s="10" t="s">
        <v>1376</v>
      </c>
      <c r="BB25" s="43" t="s">
        <v>110</v>
      </c>
      <c r="BC25" s="41" t="n">
        <v>59163</v>
      </c>
      <c r="BD25" s="41" t="n">
        <v>76911</v>
      </c>
      <c r="BE25" s="10"/>
      <c r="BF25" s="43" t="s">
        <v>110</v>
      </c>
      <c r="BG25" s="41"/>
      <c r="BH25" s="41"/>
      <c r="BI25" s="10"/>
      <c r="BJ25" s="43" t="s">
        <v>110</v>
      </c>
      <c r="BK25" s="41"/>
      <c r="BL25" s="41"/>
      <c r="BM25" s="10" t="s">
        <v>1377</v>
      </c>
      <c r="BN25" s="43" t="s">
        <v>109</v>
      </c>
      <c r="BO25" s="41" t="n">
        <v>44624</v>
      </c>
      <c r="BP25" s="41" t="n">
        <v>58011</v>
      </c>
      <c r="BQ25" s="10" t="s">
        <v>1378</v>
      </c>
      <c r="BR25" s="10" t="s">
        <v>110</v>
      </c>
      <c r="BS25" s="41" t="n">
        <v>84672</v>
      </c>
      <c r="BT25" s="41" t="n">
        <v>100979</v>
      </c>
      <c r="BU25" s="10" t="s">
        <v>1379</v>
      </c>
      <c r="BV25" s="43" t="s">
        <v>109</v>
      </c>
      <c r="BW25" s="41" t="n">
        <v>52062</v>
      </c>
      <c r="BX25" s="41" t="n">
        <v>67662</v>
      </c>
      <c r="BY25" s="10" t="s">
        <v>1380</v>
      </c>
      <c r="BZ25" s="43" t="s">
        <v>110</v>
      </c>
      <c r="CA25" s="41" t="n">
        <v>44624</v>
      </c>
      <c r="CB25" s="41" t="n">
        <v>58011</v>
      </c>
      <c r="CC25" s="10"/>
      <c r="CD25" s="43" t="s">
        <v>109</v>
      </c>
      <c r="CE25" s="41"/>
      <c r="CF25" s="41"/>
      <c r="CG25" s="10" t="s">
        <v>1381</v>
      </c>
      <c r="CH25" s="43" t="s">
        <v>109</v>
      </c>
      <c r="CI25" s="41" t="n">
        <v>44624</v>
      </c>
      <c r="CJ25" s="41" t="n">
        <v>58011</v>
      </c>
      <c r="CK25" s="10" t="s">
        <v>1382</v>
      </c>
      <c r="CL25" s="43" t="s">
        <v>109</v>
      </c>
      <c r="CM25" s="41" t="n">
        <v>35424</v>
      </c>
      <c r="CN25" s="41" t="n">
        <v>46051</v>
      </c>
      <c r="CO25" s="10"/>
      <c r="CP25" s="43" t="s">
        <v>110</v>
      </c>
      <c r="CQ25" s="41"/>
      <c r="CR25" s="41"/>
      <c r="CS25" s="10" t="s">
        <v>1383</v>
      </c>
      <c r="CT25" s="43" t="s">
        <v>109</v>
      </c>
      <c r="CU25" s="41" t="n">
        <v>38256</v>
      </c>
      <c r="CV25" s="41" t="n">
        <v>49733</v>
      </c>
      <c r="CW25" s="10"/>
      <c r="CX25" s="10" t="s">
        <v>110</v>
      </c>
      <c r="CY25" s="10"/>
      <c r="CZ25" s="10"/>
    </row>
    <row r="26" customFormat="false" ht="12.75" hidden="false" customHeight="false" outlineLevel="0" collapsed="false">
      <c r="A26" s="10" t="s">
        <v>206</v>
      </c>
      <c r="B26" s="10" t="s">
        <v>207</v>
      </c>
      <c r="C26" s="42" t="n">
        <v>12.2</v>
      </c>
      <c r="D26" s="42" t="n">
        <v>33</v>
      </c>
      <c r="E26" s="42"/>
      <c r="F26" s="42" t="n">
        <v>9.3</v>
      </c>
      <c r="G26" s="42"/>
      <c r="H26" s="42"/>
      <c r="I26" s="42" t="n">
        <v>64.5</v>
      </c>
      <c r="J26" s="42"/>
      <c r="K26" s="42"/>
      <c r="Q26" s="10"/>
      <c r="R26" s="10"/>
      <c r="S26" s="10"/>
      <c r="T26" s="10"/>
      <c r="U26" s="10"/>
      <c r="V26" s="10"/>
      <c r="W26" s="10"/>
      <c r="X26" s="10"/>
      <c r="Y26" s="10" t="n">
        <v>5</v>
      </c>
      <c r="Z26" s="10" t="n">
        <v>5</v>
      </c>
      <c r="AA26" s="10" t="n">
        <v>5</v>
      </c>
      <c r="AB26" s="10" t="n">
        <v>5</v>
      </c>
      <c r="AC26" s="10"/>
      <c r="AD26" s="10"/>
      <c r="AE26" s="10"/>
      <c r="AF26" s="10"/>
      <c r="AG26" s="10"/>
      <c r="AH26" s="10"/>
      <c r="AI26" s="10"/>
      <c r="AJ26" s="10"/>
      <c r="AK26" s="10"/>
      <c r="AL26" s="10"/>
      <c r="AM26" s="10"/>
      <c r="AN26" s="10"/>
      <c r="AO26" s="10" t="s">
        <v>1384</v>
      </c>
      <c r="AP26" s="43" t="s">
        <v>110</v>
      </c>
      <c r="AQ26" s="41" t="n">
        <v>43766</v>
      </c>
      <c r="AR26" s="41" t="n">
        <v>63976</v>
      </c>
      <c r="AS26" s="10"/>
      <c r="AT26" s="43" t="s">
        <v>110</v>
      </c>
      <c r="AU26" s="41"/>
      <c r="AV26" s="41"/>
      <c r="AW26" s="10"/>
      <c r="AX26" s="43" t="s">
        <v>110</v>
      </c>
      <c r="AY26" s="41"/>
      <c r="AZ26" s="41"/>
      <c r="BA26" s="10"/>
      <c r="BB26" s="43" t="s">
        <v>110</v>
      </c>
      <c r="BC26" s="41"/>
      <c r="BD26" s="41"/>
      <c r="BE26" s="10" t="s">
        <v>1385</v>
      </c>
      <c r="BF26" s="43" t="s">
        <v>110</v>
      </c>
      <c r="BG26" s="41" t="n">
        <v>35732</v>
      </c>
      <c r="BH26" s="41" t="n">
        <v>68411</v>
      </c>
      <c r="BI26" s="10"/>
      <c r="BJ26" s="43" t="s">
        <v>110</v>
      </c>
      <c r="BK26" s="41"/>
      <c r="BL26" s="41"/>
      <c r="BM26" s="10" t="s">
        <v>1386</v>
      </c>
      <c r="BN26" s="43" t="s">
        <v>110</v>
      </c>
      <c r="BO26" s="41" t="n">
        <v>52104</v>
      </c>
      <c r="BP26" s="41" t="n">
        <v>59802</v>
      </c>
      <c r="BQ26" s="10" t="s">
        <v>1387</v>
      </c>
      <c r="BR26" s="10" t="s">
        <v>110</v>
      </c>
      <c r="BS26" s="41"/>
      <c r="BT26" s="41" t="n">
        <v>79969</v>
      </c>
      <c r="BU26" s="10" t="s">
        <v>1388</v>
      </c>
      <c r="BV26" s="43" t="s">
        <v>110</v>
      </c>
      <c r="BW26" s="41" t="n">
        <v>52407</v>
      </c>
      <c r="BX26" s="41" t="n">
        <v>70319</v>
      </c>
      <c r="BY26" s="10"/>
      <c r="BZ26" s="43" t="s">
        <v>110</v>
      </c>
      <c r="CA26" s="41"/>
      <c r="CB26" s="41"/>
      <c r="CC26" s="10"/>
      <c r="CD26" s="43" t="s">
        <v>110</v>
      </c>
      <c r="CE26" s="41"/>
      <c r="CF26" s="41"/>
      <c r="CG26" s="10"/>
      <c r="CH26" s="43" t="s">
        <v>110</v>
      </c>
      <c r="CI26" s="41"/>
      <c r="CJ26" s="41"/>
      <c r="CK26" s="10" t="s">
        <v>1389</v>
      </c>
      <c r="CL26" s="43" t="s">
        <v>110</v>
      </c>
      <c r="CM26" s="41" t="n">
        <v>35188</v>
      </c>
      <c r="CN26" s="41" t="n">
        <v>51480</v>
      </c>
      <c r="CO26" s="10" t="s">
        <v>1390</v>
      </c>
      <c r="CP26" s="43" t="s">
        <v>110</v>
      </c>
      <c r="CQ26" s="41" t="n">
        <v>40839</v>
      </c>
      <c r="CR26" s="41" t="n">
        <v>62615</v>
      </c>
      <c r="CS26" s="10"/>
      <c r="CT26" s="43" t="s">
        <v>110</v>
      </c>
      <c r="CU26" s="41"/>
      <c r="CV26" s="41"/>
      <c r="CW26" s="10"/>
      <c r="CX26" s="10" t="s">
        <v>110</v>
      </c>
      <c r="CY26" s="10"/>
      <c r="CZ26" s="10"/>
    </row>
    <row r="27" customFormat="false" ht="12.75" hidden="false" customHeight="false" outlineLevel="0" collapsed="false">
      <c r="A27" s="10" t="s">
        <v>211</v>
      </c>
      <c r="B27" s="10" t="s">
        <v>212</v>
      </c>
      <c r="C27" s="42" t="n">
        <v>26</v>
      </c>
      <c r="D27" s="42" t="n">
        <v>10</v>
      </c>
      <c r="E27" s="42"/>
      <c r="F27" s="42"/>
      <c r="G27" s="42"/>
      <c r="H27" s="42"/>
      <c r="I27" s="42" t="n">
        <v>36</v>
      </c>
      <c r="J27" s="42" t="n">
        <v>5</v>
      </c>
      <c r="K27" s="42" t="n">
        <v>13</v>
      </c>
      <c r="L27" s="42" t="n">
        <v>3</v>
      </c>
      <c r="M27" s="42" t="n">
        <v>21</v>
      </c>
      <c r="N27" s="42"/>
      <c r="O27" s="42" t="n">
        <v>9</v>
      </c>
      <c r="P27" s="42" t="n">
        <v>51</v>
      </c>
      <c r="Q27" s="10" t="n">
        <v>2</v>
      </c>
      <c r="R27" s="10"/>
      <c r="S27" s="10"/>
      <c r="T27" s="10" t="n">
        <v>23</v>
      </c>
      <c r="U27" s="10" t="n">
        <v>2</v>
      </c>
      <c r="V27" s="10" t="n">
        <v>1</v>
      </c>
      <c r="W27" s="10" t="n">
        <v>1</v>
      </c>
      <c r="X27" s="10" t="n">
        <v>2</v>
      </c>
      <c r="Y27" s="10" t="n">
        <v>7</v>
      </c>
      <c r="Z27" s="10" t="n">
        <v>3</v>
      </c>
      <c r="AA27" s="10" t="n">
        <v>3</v>
      </c>
      <c r="AB27" s="10" t="n">
        <v>7</v>
      </c>
      <c r="AC27" s="10" t="n">
        <v>2</v>
      </c>
      <c r="AD27" s="10"/>
      <c r="AE27" s="10" t="n">
        <v>2</v>
      </c>
      <c r="AF27" s="10" t="n">
        <v>2</v>
      </c>
      <c r="AG27" s="10" t="n">
        <v>8</v>
      </c>
      <c r="AH27" s="10"/>
      <c r="AI27" s="10"/>
      <c r="AJ27" s="10" t="n">
        <v>8</v>
      </c>
      <c r="AK27" s="10"/>
      <c r="AL27" s="10"/>
      <c r="AM27" s="10"/>
      <c r="AN27" s="10"/>
      <c r="AO27" s="10" t="s">
        <v>1391</v>
      </c>
      <c r="AP27" s="43" t="s">
        <v>109</v>
      </c>
      <c r="AQ27" s="41" t="n">
        <v>57567</v>
      </c>
      <c r="AR27" s="41" t="n">
        <v>88917</v>
      </c>
      <c r="AS27" s="10"/>
      <c r="AT27" s="43" t="s">
        <v>110</v>
      </c>
      <c r="AU27" s="41"/>
      <c r="AV27" s="41"/>
      <c r="AW27" s="10"/>
      <c r="AX27" s="43" t="s">
        <v>110</v>
      </c>
      <c r="AY27" s="41"/>
      <c r="AZ27" s="41"/>
      <c r="BA27" s="10"/>
      <c r="BB27" s="43" t="s">
        <v>110</v>
      </c>
      <c r="BC27" s="41"/>
      <c r="BD27" s="41"/>
      <c r="BE27" s="10" t="s">
        <v>1392</v>
      </c>
      <c r="BF27" s="43" t="s">
        <v>109</v>
      </c>
      <c r="BG27" s="41" t="n">
        <v>75579</v>
      </c>
      <c r="BH27" s="41" t="n">
        <v>88917</v>
      </c>
      <c r="BI27" s="10"/>
      <c r="BJ27" s="43" t="s">
        <v>110</v>
      </c>
      <c r="BK27" s="41"/>
      <c r="BL27" s="41"/>
      <c r="BM27" s="10" t="s">
        <v>1393</v>
      </c>
      <c r="BN27" s="43" t="s">
        <v>109</v>
      </c>
      <c r="BO27" s="41" t="n">
        <v>52428</v>
      </c>
      <c r="BP27" s="41" t="n">
        <v>67295</v>
      </c>
      <c r="BQ27" s="10" t="s">
        <v>1394</v>
      </c>
      <c r="BR27" s="10" t="s">
        <v>110</v>
      </c>
      <c r="BS27" s="41" t="n">
        <v>128467</v>
      </c>
      <c r="BT27" s="41" t="n">
        <v>128467</v>
      </c>
      <c r="BU27" s="10"/>
      <c r="BV27" s="43" t="s">
        <v>109</v>
      </c>
      <c r="BW27" s="41" t="n">
        <v>45698</v>
      </c>
      <c r="BX27" s="41" t="n">
        <v>67517</v>
      </c>
      <c r="BY27" s="10"/>
      <c r="BZ27" s="43" t="s">
        <v>109</v>
      </c>
      <c r="CA27" s="41" t="n">
        <v>51584</v>
      </c>
      <c r="CB27" s="41" t="n">
        <v>67517</v>
      </c>
      <c r="CC27" s="10"/>
      <c r="CD27" s="43" t="s">
        <v>109</v>
      </c>
      <c r="CE27" s="41" t="n">
        <v>45698</v>
      </c>
      <c r="CF27" s="41" t="n">
        <v>74568</v>
      </c>
      <c r="CG27" s="10"/>
      <c r="CH27" s="43" t="s">
        <v>110</v>
      </c>
      <c r="CI27" s="41"/>
      <c r="CJ27" s="41"/>
      <c r="CK27" s="10"/>
      <c r="CL27" s="43" t="s">
        <v>109</v>
      </c>
      <c r="CM27" s="41" t="n">
        <v>34133</v>
      </c>
      <c r="CN27" s="41" t="n">
        <v>40144</v>
      </c>
      <c r="CO27" s="10"/>
      <c r="CP27" s="43" t="s">
        <v>109</v>
      </c>
      <c r="CQ27" s="41" t="n">
        <v>45698</v>
      </c>
      <c r="CR27" s="41" t="n">
        <v>74568</v>
      </c>
      <c r="CS27" s="10"/>
      <c r="CT27" s="43" t="s">
        <v>110</v>
      </c>
      <c r="CU27" s="41"/>
      <c r="CV27" s="41"/>
      <c r="CW27" s="10"/>
      <c r="CX27" s="10" t="s">
        <v>110</v>
      </c>
      <c r="CY27" s="10"/>
      <c r="CZ27" s="10"/>
    </row>
    <row r="28" customFormat="false" ht="12.75" hidden="false" customHeight="false" outlineLevel="0" collapsed="false">
      <c r="A28" s="10" t="s">
        <v>217</v>
      </c>
      <c r="B28" s="10" t="s">
        <v>218</v>
      </c>
      <c r="C28" s="42" t="n">
        <v>340</v>
      </c>
      <c r="D28" s="42" t="n">
        <v>37</v>
      </c>
      <c r="E28" s="42" t="n">
        <v>9</v>
      </c>
      <c r="F28" s="42" t="n">
        <v>86</v>
      </c>
      <c r="G28" s="42"/>
      <c r="H28" s="42" t="n">
        <v>40</v>
      </c>
      <c r="I28" s="42" t="n">
        <v>512</v>
      </c>
      <c r="J28" s="42"/>
      <c r="K28" s="42"/>
      <c r="L28" s="42"/>
      <c r="M28" s="42"/>
      <c r="N28" s="42"/>
      <c r="O28" s="42"/>
      <c r="P28" s="42"/>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43" t="s">
        <v>110</v>
      </c>
      <c r="AQ28" s="41" t="n">
        <v>65613</v>
      </c>
      <c r="AR28" s="41" t="n">
        <v>88133</v>
      </c>
      <c r="AS28" s="10"/>
      <c r="AT28" s="43" t="s">
        <v>110</v>
      </c>
      <c r="AU28" s="41"/>
      <c r="AV28" s="41" t="n">
        <v>98831</v>
      </c>
      <c r="AW28" s="10"/>
      <c r="AX28" s="43" t="s">
        <v>110</v>
      </c>
      <c r="AY28" s="41" t="n">
        <v>76809</v>
      </c>
      <c r="AZ28" s="41" t="n">
        <v>108808</v>
      </c>
      <c r="BA28" s="10"/>
      <c r="BB28" s="43" t="s">
        <v>110</v>
      </c>
      <c r="BC28" s="41"/>
      <c r="BD28" s="41" t="n">
        <v>93958</v>
      </c>
      <c r="BE28" s="10"/>
      <c r="BF28" s="43" t="s">
        <v>110</v>
      </c>
      <c r="BG28" s="41"/>
      <c r="BH28" s="41" t="n">
        <v>89134</v>
      </c>
      <c r="BI28" s="10"/>
      <c r="BJ28" s="43" t="s">
        <v>110</v>
      </c>
      <c r="BK28" s="41"/>
      <c r="BL28" s="41" t="n">
        <v>91616</v>
      </c>
      <c r="BM28" s="10"/>
      <c r="BN28" s="43" t="s">
        <v>110</v>
      </c>
      <c r="BO28" s="41"/>
      <c r="BP28" s="41" t="n">
        <v>57700</v>
      </c>
      <c r="BQ28" s="10"/>
      <c r="BR28" s="10" t="s">
        <v>110</v>
      </c>
      <c r="BS28" s="41"/>
      <c r="BT28" s="41" t="n">
        <v>85219</v>
      </c>
      <c r="BU28" s="10"/>
      <c r="BV28" s="43" t="s">
        <v>110</v>
      </c>
      <c r="BW28" s="41"/>
      <c r="BX28" s="41" t="n">
        <v>62550</v>
      </c>
      <c r="BY28" s="10"/>
      <c r="BZ28" s="43" t="s">
        <v>110</v>
      </c>
      <c r="CA28" s="41"/>
      <c r="CB28" s="41"/>
      <c r="CC28" s="10"/>
      <c r="CD28" s="43" t="s">
        <v>110</v>
      </c>
      <c r="CE28" s="41"/>
      <c r="CF28" s="41" t="n">
        <v>61256</v>
      </c>
      <c r="CG28" s="10"/>
      <c r="CH28" s="43" t="s">
        <v>110</v>
      </c>
      <c r="CI28" s="41" t="n">
        <v>57533</v>
      </c>
      <c r="CJ28" s="41" t="n">
        <v>66232</v>
      </c>
      <c r="CK28" s="10"/>
      <c r="CL28" s="43" t="s">
        <v>110</v>
      </c>
      <c r="CM28" s="41"/>
      <c r="CN28" s="41" t="n">
        <v>40371</v>
      </c>
      <c r="CO28" s="10"/>
      <c r="CP28" s="43" t="s">
        <v>110</v>
      </c>
      <c r="CQ28" s="41" t="n">
        <v>50546</v>
      </c>
      <c r="CR28" s="41" t="n">
        <v>65900</v>
      </c>
      <c r="CS28" s="10"/>
      <c r="CT28" s="43" t="s">
        <v>110</v>
      </c>
      <c r="CU28" s="41"/>
      <c r="CV28" s="41"/>
      <c r="CW28" s="10"/>
      <c r="CX28" s="10" t="s">
        <v>110</v>
      </c>
      <c r="CY28" s="10"/>
      <c r="CZ28" s="10"/>
    </row>
    <row r="29" customFormat="false" ht="12.75" hidden="false" customHeight="false" outlineLevel="0" collapsed="false">
      <c r="A29" s="10" t="s">
        <v>222</v>
      </c>
      <c r="B29" s="10" t="s">
        <v>223</v>
      </c>
      <c r="C29" s="42" t="n">
        <v>21</v>
      </c>
      <c r="D29" s="42" t="n">
        <v>141</v>
      </c>
      <c r="E29" s="42" t="n">
        <v>9</v>
      </c>
      <c r="F29" s="42" t="n">
        <v>91</v>
      </c>
      <c r="G29" s="42" t="n">
        <v>11</v>
      </c>
      <c r="H29" s="42"/>
      <c r="I29" s="42" t="n">
        <v>273</v>
      </c>
      <c r="J29" s="42"/>
      <c r="K29" s="42"/>
      <c r="L29" s="42"/>
      <c r="M29" s="42"/>
      <c r="N29" s="42"/>
      <c r="O29" s="42"/>
      <c r="P29" s="42"/>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t="s">
        <v>1395</v>
      </c>
      <c r="AP29" s="43" t="s">
        <v>110</v>
      </c>
      <c r="AQ29" s="41" t="n">
        <v>52403</v>
      </c>
      <c r="AR29" s="41" t="n">
        <v>95365</v>
      </c>
      <c r="AS29" s="10"/>
      <c r="AT29" s="43" t="s">
        <v>110</v>
      </c>
      <c r="AU29" s="41"/>
      <c r="AV29" s="41"/>
      <c r="AW29" s="10"/>
      <c r="AX29" s="43" t="s">
        <v>110</v>
      </c>
      <c r="AY29" s="41"/>
      <c r="AZ29" s="41"/>
      <c r="BA29" s="10"/>
      <c r="BB29" s="43" t="s">
        <v>110</v>
      </c>
      <c r="BC29" s="41"/>
      <c r="BD29" s="41"/>
      <c r="BE29" s="10" t="s">
        <v>1396</v>
      </c>
      <c r="BF29" s="43" t="s">
        <v>110</v>
      </c>
      <c r="BG29" s="41" t="n">
        <v>45417</v>
      </c>
      <c r="BH29" s="41" t="n">
        <v>57938</v>
      </c>
      <c r="BI29" s="10" t="s">
        <v>1397</v>
      </c>
      <c r="BJ29" s="43" t="s">
        <v>110</v>
      </c>
      <c r="BK29" s="41" t="n">
        <v>47289</v>
      </c>
      <c r="BL29" s="41" t="n">
        <v>68224</v>
      </c>
      <c r="BM29" s="10" t="s">
        <v>1398</v>
      </c>
      <c r="BN29" s="43" t="s">
        <v>110</v>
      </c>
      <c r="BO29" s="41" t="n">
        <v>28954</v>
      </c>
      <c r="BP29" s="41" t="n">
        <v>34804</v>
      </c>
      <c r="BQ29" s="10"/>
      <c r="BR29" s="10" t="s">
        <v>110</v>
      </c>
      <c r="BS29" s="41"/>
      <c r="BT29" s="41"/>
      <c r="BU29" s="10" t="s">
        <v>1399</v>
      </c>
      <c r="BV29" s="43" t="s">
        <v>110</v>
      </c>
      <c r="BW29" s="41" t="n">
        <v>41909</v>
      </c>
      <c r="BX29" s="41" t="n">
        <v>52236</v>
      </c>
      <c r="BY29" s="10"/>
      <c r="BZ29" s="43" t="s">
        <v>110</v>
      </c>
      <c r="CA29" s="41"/>
      <c r="CB29" s="41"/>
      <c r="CC29" s="10" t="s">
        <v>1400</v>
      </c>
      <c r="CD29" s="43" t="s">
        <v>110</v>
      </c>
      <c r="CE29" s="41" t="n">
        <v>37300</v>
      </c>
      <c r="CF29" s="41" t="n">
        <v>40028</v>
      </c>
      <c r="CG29" s="10" t="s">
        <v>1401</v>
      </c>
      <c r="CH29" s="43" t="s">
        <v>110</v>
      </c>
      <c r="CI29" s="41" t="n">
        <v>40844</v>
      </c>
      <c r="CJ29" s="41" t="n">
        <v>45176</v>
      </c>
      <c r="CK29" s="10" t="s">
        <v>1402</v>
      </c>
      <c r="CL29" s="43" t="s">
        <v>110</v>
      </c>
      <c r="CM29" s="41" t="n">
        <v>30634</v>
      </c>
      <c r="CN29" s="41"/>
      <c r="CO29" s="10"/>
      <c r="CP29" s="43" t="s">
        <v>110</v>
      </c>
      <c r="CQ29" s="41"/>
      <c r="CR29" s="41"/>
      <c r="CS29" s="10" t="s">
        <v>1403</v>
      </c>
      <c r="CT29" s="43" t="s">
        <v>110</v>
      </c>
      <c r="CU29" s="41"/>
      <c r="CV29" s="41" t="n">
        <v>36587</v>
      </c>
      <c r="CW29" s="10"/>
      <c r="CX29" s="10" t="s">
        <v>110</v>
      </c>
      <c r="CY29" s="10"/>
      <c r="CZ29" s="10"/>
    </row>
    <row r="30" customFormat="false" ht="12.75" hidden="false" customHeight="false" outlineLevel="0" collapsed="false">
      <c r="A30" s="10" t="s">
        <v>227</v>
      </c>
      <c r="B30" s="10" t="s">
        <v>228</v>
      </c>
      <c r="C30" s="42" t="n">
        <v>3</v>
      </c>
      <c r="D30" s="42" t="n">
        <v>7</v>
      </c>
      <c r="E30" s="42"/>
      <c r="F30" s="42" t="n">
        <v>34</v>
      </c>
      <c r="G30" s="42" t="n">
        <v>4</v>
      </c>
      <c r="H30" s="42" t="n">
        <v>4</v>
      </c>
      <c r="I30" s="42" t="n">
        <v>52</v>
      </c>
      <c r="J30" s="42"/>
      <c r="K30" s="42"/>
      <c r="L30" s="42"/>
      <c r="M30" s="42"/>
      <c r="N30" s="42"/>
      <c r="O30" s="42"/>
      <c r="P30" s="42"/>
      <c r="Q30" s="10" t="n">
        <v>2</v>
      </c>
      <c r="R30" s="10"/>
      <c r="S30" s="10" t="n">
        <v>7</v>
      </c>
      <c r="T30" s="10" t="n">
        <v>7</v>
      </c>
      <c r="U30" s="10" t="n">
        <v>8</v>
      </c>
      <c r="V30" s="10" t="n">
        <v>4</v>
      </c>
      <c r="W30" s="10" t="n">
        <v>8</v>
      </c>
      <c r="X30" s="10" t="n">
        <v>8</v>
      </c>
      <c r="Y30" s="10" t="n">
        <v>16</v>
      </c>
      <c r="Z30" s="10" t="n">
        <v>8</v>
      </c>
      <c r="AA30" s="10" t="n">
        <v>17</v>
      </c>
      <c r="AB30" s="10" t="n">
        <v>18</v>
      </c>
      <c r="AC30" s="10" t="n">
        <v>4</v>
      </c>
      <c r="AD30" s="10"/>
      <c r="AE30" s="10" t="n">
        <v>4</v>
      </c>
      <c r="AF30" s="10" t="n">
        <v>7</v>
      </c>
      <c r="AG30" s="10"/>
      <c r="AH30" s="10"/>
      <c r="AI30" s="10"/>
      <c r="AJ30" s="10" t="n">
        <v>14</v>
      </c>
      <c r="AK30" s="10"/>
      <c r="AL30" s="10"/>
      <c r="AM30" s="10"/>
      <c r="AN30" s="10"/>
      <c r="AO30" s="10"/>
      <c r="AP30" s="43" t="s">
        <v>110</v>
      </c>
      <c r="AQ30" s="41"/>
      <c r="AR30" s="41"/>
      <c r="AS30" s="10"/>
      <c r="AT30" s="43" t="s">
        <v>110</v>
      </c>
      <c r="AU30" s="41"/>
      <c r="AV30" s="41"/>
      <c r="AW30" s="10"/>
      <c r="AX30" s="43" t="s">
        <v>110</v>
      </c>
      <c r="AY30" s="41"/>
      <c r="AZ30" s="41"/>
      <c r="BA30" s="10"/>
      <c r="BB30" s="43" t="s">
        <v>110</v>
      </c>
      <c r="BC30" s="41"/>
      <c r="BD30" s="41"/>
      <c r="BE30" s="10"/>
      <c r="BF30" s="43" t="s">
        <v>110</v>
      </c>
      <c r="BG30" s="41"/>
      <c r="BH30" s="41"/>
      <c r="BI30" s="10"/>
      <c r="BJ30" s="43" t="s">
        <v>110</v>
      </c>
      <c r="BK30" s="41"/>
      <c r="BL30" s="41"/>
      <c r="BM30" s="10"/>
      <c r="BN30" s="43" t="s">
        <v>109</v>
      </c>
      <c r="BO30" s="41"/>
      <c r="BP30" s="41"/>
      <c r="BQ30" s="10"/>
      <c r="BR30" s="10" t="s">
        <v>109</v>
      </c>
      <c r="BS30" s="41"/>
      <c r="BT30" s="41"/>
      <c r="BU30" s="10"/>
      <c r="BV30" s="43" t="s">
        <v>110</v>
      </c>
      <c r="BW30" s="41"/>
      <c r="BX30" s="41"/>
      <c r="BY30" s="10"/>
      <c r="BZ30" s="43" t="s">
        <v>110</v>
      </c>
      <c r="CA30" s="41"/>
      <c r="CB30" s="41"/>
      <c r="CC30" s="10"/>
      <c r="CD30" s="43" t="s">
        <v>109</v>
      </c>
      <c r="CE30" s="41"/>
      <c r="CF30" s="41"/>
      <c r="CG30" s="10"/>
      <c r="CH30" s="43" t="s">
        <v>109</v>
      </c>
      <c r="CI30" s="41"/>
      <c r="CJ30" s="41"/>
      <c r="CK30" s="10"/>
      <c r="CL30" s="43" t="s">
        <v>110</v>
      </c>
      <c r="CM30" s="41"/>
      <c r="CN30" s="41"/>
      <c r="CO30" s="10"/>
      <c r="CP30" s="43" t="s">
        <v>110</v>
      </c>
      <c r="CQ30" s="41"/>
      <c r="CR30" s="41"/>
      <c r="CS30" s="10"/>
      <c r="CT30" s="43" t="s">
        <v>110</v>
      </c>
      <c r="CU30" s="41"/>
      <c r="CV30" s="41"/>
      <c r="CW30" s="10"/>
      <c r="CX30" s="10" t="s">
        <v>110</v>
      </c>
      <c r="CY30" s="10"/>
      <c r="CZ30" s="10"/>
    </row>
    <row r="31" customFormat="false" ht="12.75" hidden="false" customHeight="false" outlineLevel="0" collapsed="false">
      <c r="A31" s="10" t="s">
        <v>230</v>
      </c>
      <c r="B31" s="10" t="s">
        <v>231</v>
      </c>
      <c r="C31" s="42" t="n">
        <v>3</v>
      </c>
      <c r="D31" s="42" t="n">
        <v>33</v>
      </c>
      <c r="E31" s="42" t="n">
        <v>6</v>
      </c>
      <c r="F31" s="42" t="n">
        <v>52</v>
      </c>
      <c r="G31" s="42" t="n">
        <v>13</v>
      </c>
      <c r="H31" s="42"/>
      <c r="I31" s="42" t="n">
        <v>94</v>
      </c>
      <c r="J31" s="42"/>
      <c r="K31" s="42"/>
      <c r="L31" s="42"/>
      <c r="M31" s="42"/>
      <c r="N31" s="42"/>
      <c r="O31" s="42"/>
      <c r="P31" s="42"/>
      <c r="Q31" s="10" t="n">
        <v>0</v>
      </c>
      <c r="R31" s="10" t="n">
        <v>0</v>
      </c>
      <c r="S31" s="10" t="n">
        <v>0</v>
      </c>
      <c r="T31" s="10" t="n">
        <v>23</v>
      </c>
      <c r="U31" s="10" t="n">
        <v>3</v>
      </c>
      <c r="V31" s="10" t="n">
        <v>3</v>
      </c>
      <c r="W31" s="10" t="n">
        <v>3</v>
      </c>
      <c r="X31" s="10" t="n">
        <v>3</v>
      </c>
      <c r="Y31" s="10" t="n">
        <v>28</v>
      </c>
      <c r="Z31" s="10" t="n">
        <v>18</v>
      </c>
      <c r="AA31" s="10" t="n">
        <v>18</v>
      </c>
      <c r="AB31" s="10" t="n">
        <v>28</v>
      </c>
      <c r="AC31" s="10" t="n">
        <v>5</v>
      </c>
      <c r="AD31" s="10" t="n">
        <v>0</v>
      </c>
      <c r="AE31" s="10" t="n">
        <v>5</v>
      </c>
      <c r="AF31" s="10" t="n">
        <v>5</v>
      </c>
      <c r="AG31" s="10" t="n">
        <v>3</v>
      </c>
      <c r="AH31" s="10" t="n">
        <v>0</v>
      </c>
      <c r="AI31" s="10" t="n">
        <v>0</v>
      </c>
      <c r="AJ31" s="10" t="n">
        <v>18</v>
      </c>
      <c r="AK31" s="10"/>
      <c r="AL31" s="10"/>
      <c r="AM31" s="10"/>
      <c r="AN31" s="10"/>
      <c r="AO31" s="10"/>
      <c r="AP31" s="43" t="s">
        <v>110</v>
      </c>
      <c r="AQ31" s="41"/>
      <c r="AR31" s="41"/>
      <c r="AS31" s="10"/>
      <c r="AT31" s="43" t="s">
        <v>110</v>
      </c>
      <c r="AU31" s="41"/>
      <c r="AV31" s="41"/>
      <c r="AW31" s="10"/>
      <c r="AX31" s="43" t="s">
        <v>110</v>
      </c>
      <c r="AY31" s="41"/>
      <c r="AZ31" s="41"/>
      <c r="BA31" s="10"/>
      <c r="BB31" s="43" t="s">
        <v>110</v>
      </c>
      <c r="BC31" s="41"/>
      <c r="BD31" s="41"/>
      <c r="BE31" s="10"/>
      <c r="BF31" s="43" t="s">
        <v>110</v>
      </c>
      <c r="BG31" s="41" t="n">
        <v>37039</v>
      </c>
      <c r="BH31" s="41" t="n">
        <v>44808</v>
      </c>
      <c r="BI31" s="10"/>
      <c r="BJ31" s="43" t="s">
        <v>110</v>
      </c>
      <c r="BK31" s="41"/>
      <c r="BL31" s="41"/>
      <c r="BM31" s="10"/>
      <c r="BN31" s="43" t="s">
        <v>110</v>
      </c>
      <c r="BO31" s="41" t="n">
        <v>24101</v>
      </c>
      <c r="BP31" s="41" t="n">
        <v>33878</v>
      </c>
      <c r="BQ31" s="10"/>
      <c r="BR31" s="10" t="s">
        <v>110</v>
      </c>
      <c r="BS31" s="41" t="n">
        <v>56967</v>
      </c>
      <c r="BT31" s="41" t="n">
        <v>85338</v>
      </c>
      <c r="BU31" s="10"/>
      <c r="BV31" s="43" t="s">
        <v>110</v>
      </c>
      <c r="BW31" s="41" t="n">
        <v>37039</v>
      </c>
      <c r="BX31" s="41" t="n">
        <v>51563</v>
      </c>
      <c r="BY31" s="10"/>
      <c r="BZ31" s="43" t="s">
        <v>110</v>
      </c>
      <c r="CA31" s="41" t="n">
        <v>32400</v>
      </c>
      <c r="CB31" s="41" t="n">
        <v>49311</v>
      </c>
      <c r="CC31" s="10"/>
      <c r="CD31" s="43" t="s">
        <v>110</v>
      </c>
      <c r="CE31" s="41" t="n">
        <v>30809</v>
      </c>
      <c r="CF31" s="41" t="n">
        <v>37516</v>
      </c>
      <c r="CG31" s="10"/>
      <c r="CH31" s="43" t="s">
        <v>110</v>
      </c>
      <c r="CI31" s="41" t="n">
        <v>35697</v>
      </c>
      <c r="CJ31" s="41" t="n">
        <v>54501</v>
      </c>
      <c r="CK31" s="10"/>
      <c r="CL31" s="43" t="s">
        <v>110</v>
      </c>
      <c r="CM31" s="41"/>
      <c r="CN31" s="41"/>
      <c r="CO31" s="10"/>
      <c r="CP31" s="43" t="s">
        <v>110</v>
      </c>
      <c r="CQ31" s="41" t="n">
        <v>24101</v>
      </c>
      <c r="CR31" s="41" t="n">
        <v>32400</v>
      </c>
      <c r="CS31" s="10"/>
      <c r="CT31" s="43" t="s">
        <v>110</v>
      </c>
      <c r="CU31" s="41"/>
      <c r="CV31" s="41"/>
      <c r="CW31" s="10"/>
      <c r="CX31" s="10" t="s">
        <v>110</v>
      </c>
      <c r="CY31" s="10"/>
      <c r="CZ31" s="10"/>
    </row>
    <row r="32" customFormat="false" ht="12.75" hidden="false" customHeight="false" outlineLevel="0" collapsed="false">
      <c r="A32" s="10" t="s">
        <v>233</v>
      </c>
      <c r="B32" s="10" t="s">
        <v>234</v>
      </c>
      <c r="C32" s="42" t="n">
        <v>7</v>
      </c>
      <c r="D32" s="42" t="n">
        <v>84</v>
      </c>
      <c r="E32" s="42" t="n">
        <v>2</v>
      </c>
      <c r="F32" s="42" t="n">
        <v>107</v>
      </c>
      <c r="G32" s="42"/>
      <c r="H32" s="42"/>
      <c r="I32" s="42" t="n">
        <v>200</v>
      </c>
      <c r="J32" s="42"/>
      <c r="K32" s="42"/>
      <c r="L32" s="42"/>
      <c r="M32" s="42"/>
      <c r="N32" s="42"/>
      <c r="O32" s="42"/>
      <c r="P32" s="42"/>
      <c r="Q32" s="10" t="n">
        <v>12</v>
      </c>
      <c r="R32" s="10" t="n">
        <v>12</v>
      </c>
      <c r="S32" s="10" t="n">
        <v>1</v>
      </c>
      <c r="T32" s="10" t="n">
        <v>84</v>
      </c>
      <c r="U32" s="10" t="n">
        <v>16</v>
      </c>
      <c r="V32" s="10" t="n">
        <v>16</v>
      </c>
      <c r="W32" s="10" t="n">
        <v>16</v>
      </c>
      <c r="X32" s="10" t="n">
        <v>16</v>
      </c>
      <c r="Y32" s="10" t="n">
        <v>37</v>
      </c>
      <c r="Z32" s="10" t="n">
        <v>37</v>
      </c>
      <c r="AA32" s="10" t="n">
        <v>37</v>
      </c>
      <c r="AB32" s="10" t="n">
        <v>37</v>
      </c>
      <c r="AC32" s="10"/>
      <c r="AD32" s="10"/>
      <c r="AE32" s="10"/>
      <c r="AF32" s="10"/>
      <c r="AG32" s="10"/>
      <c r="AH32" s="10"/>
      <c r="AI32" s="10"/>
      <c r="AJ32" s="10"/>
      <c r="AK32" s="10"/>
      <c r="AL32" s="10"/>
      <c r="AM32" s="10"/>
      <c r="AN32" s="10"/>
      <c r="AO32" s="10"/>
      <c r="AP32" s="43" t="s">
        <v>110</v>
      </c>
      <c r="AQ32" s="41" t="n">
        <v>51113</v>
      </c>
      <c r="AR32" s="41" t="n">
        <v>117960</v>
      </c>
      <c r="AS32" s="10"/>
      <c r="AT32" s="43" t="s">
        <v>110</v>
      </c>
      <c r="AU32" s="41" t="n">
        <v>51113</v>
      </c>
      <c r="AV32" s="41" t="n">
        <v>117960</v>
      </c>
      <c r="AW32" s="10"/>
      <c r="AX32" s="43" t="s">
        <v>110</v>
      </c>
      <c r="AY32" s="41" t="n">
        <v>51113</v>
      </c>
      <c r="AZ32" s="41" t="n">
        <v>117960</v>
      </c>
      <c r="BA32" s="10"/>
      <c r="BB32" s="43" t="s">
        <v>110</v>
      </c>
      <c r="BC32" s="41" t="n">
        <v>51113</v>
      </c>
      <c r="BD32" s="41" t="n">
        <v>117960</v>
      </c>
      <c r="BE32" s="10"/>
      <c r="BF32" s="43" t="s">
        <v>110</v>
      </c>
      <c r="BG32" s="41" t="n">
        <v>43219</v>
      </c>
      <c r="BH32" s="41" t="n">
        <v>71312</v>
      </c>
      <c r="BI32" s="10"/>
      <c r="BJ32" s="43" t="s">
        <v>110</v>
      </c>
      <c r="BK32" s="41" t="n">
        <v>47000</v>
      </c>
      <c r="BL32" s="41" t="n">
        <v>77550</v>
      </c>
      <c r="BM32" s="10"/>
      <c r="BN32" s="43" t="s">
        <v>110</v>
      </c>
      <c r="BO32" s="41" t="n">
        <v>41061</v>
      </c>
      <c r="BP32" s="41" t="n">
        <v>65697</v>
      </c>
      <c r="BQ32" s="10"/>
      <c r="BR32" s="10" t="s">
        <v>110</v>
      </c>
      <c r="BS32" s="41" t="n">
        <v>60449</v>
      </c>
      <c r="BT32" s="41" t="n">
        <v>99740</v>
      </c>
      <c r="BU32" s="10"/>
      <c r="BV32" s="43" t="s">
        <v>110</v>
      </c>
      <c r="BW32" s="41" t="n">
        <v>47000</v>
      </c>
      <c r="BX32" s="41" t="n">
        <v>77550</v>
      </c>
      <c r="BY32" s="10"/>
      <c r="BZ32" s="43" t="s">
        <v>110</v>
      </c>
      <c r="CA32" s="41" t="n">
        <v>43219</v>
      </c>
      <c r="CB32" s="41" t="n">
        <v>71312</v>
      </c>
      <c r="CC32" s="10"/>
      <c r="CD32" s="43" t="s">
        <v>110</v>
      </c>
      <c r="CE32" s="41" t="n">
        <v>37757</v>
      </c>
      <c r="CF32" s="41" t="n">
        <v>60411</v>
      </c>
      <c r="CG32" s="10"/>
      <c r="CH32" s="43" t="s">
        <v>110</v>
      </c>
      <c r="CI32" s="41"/>
      <c r="CJ32" s="41"/>
      <c r="CK32" s="10"/>
      <c r="CL32" s="43" t="s">
        <v>110</v>
      </c>
      <c r="CM32" s="41"/>
      <c r="CN32" s="41"/>
      <c r="CO32" s="10"/>
      <c r="CP32" s="43" t="s">
        <v>110</v>
      </c>
      <c r="CQ32" s="41"/>
      <c r="CR32" s="41"/>
      <c r="CS32" s="10"/>
      <c r="CT32" s="43" t="s">
        <v>110</v>
      </c>
      <c r="CU32" s="41"/>
      <c r="CV32" s="41"/>
      <c r="CW32" s="10"/>
      <c r="CX32" s="10" t="s">
        <v>110</v>
      </c>
      <c r="CY32" s="10"/>
      <c r="CZ32" s="10"/>
    </row>
    <row r="33" customFormat="false" ht="12.75" hidden="false" customHeight="false" outlineLevel="0" collapsed="false">
      <c r="A33" s="10" t="s">
        <v>241</v>
      </c>
      <c r="B33" s="10" t="s">
        <v>242</v>
      </c>
      <c r="C33" s="42" t="n">
        <v>62</v>
      </c>
      <c r="D33" s="42" t="n">
        <v>44</v>
      </c>
      <c r="E33" s="42" t="n">
        <v>5</v>
      </c>
      <c r="F33" s="42" t="n">
        <v>28</v>
      </c>
      <c r="G33" s="42"/>
      <c r="H33" s="42" t="n">
        <v>4</v>
      </c>
      <c r="I33" s="42" t="n">
        <v>143</v>
      </c>
      <c r="J33" s="42"/>
      <c r="K33" s="42"/>
      <c r="L33" s="42"/>
      <c r="M33" s="42"/>
      <c r="N33" s="42"/>
      <c r="O33" s="42"/>
      <c r="P33" s="42"/>
      <c r="Q33" s="10" t="n">
        <v>11</v>
      </c>
      <c r="R33" s="10" t="n">
        <v>9</v>
      </c>
      <c r="S33" s="10" t="n">
        <v>9</v>
      </c>
      <c r="T33" s="10" t="n">
        <v>42</v>
      </c>
      <c r="U33" s="10" t="n">
        <v>2</v>
      </c>
      <c r="V33" s="10" t="n">
        <v>1</v>
      </c>
      <c r="W33" s="10" t="n">
        <v>2</v>
      </c>
      <c r="X33" s="10" t="n">
        <v>2</v>
      </c>
      <c r="Y33" s="10" t="n">
        <v>7</v>
      </c>
      <c r="Z33" s="10" t="n">
        <v>7</v>
      </c>
      <c r="AA33" s="10" t="n">
        <v>7</v>
      </c>
      <c r="AB33" s="10" t="n">
        <v>9</v>
      </c>
      <c r="AC33" s="10" t="n">
        <v>1</v>
      </c>
      <c r="AD33" s="10" t="n">
        <v>0</v>
      </c>
      <c r="AE33" s="10" t="n">
        <v>0</v>
      </c>
      <c r="AF33" s="10" t="n">
        <v>8</v>
      </c>
      <c r="AG33" s="10" t="n">
        <v>0</v>
      </c>
      <c r="AH33" s="10" t="n">
        <v>0</v>
      </c>
      <c r="AI33" s="10" t="n">
        <v>0</v>
      </c>
      <c r="AJ33" s="10" t="n">
        <v>15</v>
      </c>
      <c r="AK33" s="10"/>
      <c r="AL33" s="10"/>
      <c r="AM33" s="10"/>
      <c r="AN33" s="10"/>
      <c r="AO33" s="10"/>
      <c r="AP33" s="43" t="s">
        <v>110</v>
      </c>
      <c r="AQ33" s="41" t="n">
        <v>43684</v>
      </c>
      <c r="AR33" s="41" t="n">
        <v>60158</v>
      </c>
      <c r="AS33" s="10"/>
      <c r="AT33" s="43" t="s">
        <v>110</v>
      </c>
      <c r="AU33" s="41"/>
      <c r="AV33" s="41"/>
      <c r="AW33" s="10"/>
      <c r="AX33" s="43" t="s">
        <v>110</v>
      </c>
      <c r="AY33" s="41"/>
      <c r="AZ33" s="41"/>
      <c r="BA33" s="10"/>
      <c r="BB33" s="43" t="s">
        <v>110</v>
      </c>
      <c r="BC33" s="41" t="n">
        <v>45954</v>
      </c>
      <c r="BD33" s="41"/>
      <c r="BE33" s="10"/>
      <c r="BF33" s="43" t="s">
        <v>110</v>
      </c>
      <c r="BG33" s="41"/>
      <c r="BH33" s="41" t="n">
        <v>45531</v>
      </c>
      <c r="BI33" s="10"/>
      <c r="BJ33" s="43" t="s">
        <v>110</v>
      </c>
      <c r="BK33" s="41"/>
      <c r="BL33" s="41"/>
      <c r="BM33" s="10"/>
      <c r="BN33" s="43" t="s">
        <v>110</v>
      </c>
      <c r="BO33" s="41" t="n">
        <v>26832</v>
      </c>
      <c r="BP33" s="41" t="n">
        <v>42224</v>
      </c>
      <c r="BQ33" s="10"/>
      <c r="BR33" s="10" t="s">
        <v>110</v>
      </c>
      <c r="BS33" s="41"/>
      <c r="BT33" s="41" t="n">
        <v>78964</v>
      </c>
      <c r="BU33" s="10"/>
      <c r="BV33" s="43" t="s">
        <v>110</v>
      </c>
      <c r="BW33" s="41" t="n">
        <v>29047</v>
      </c>
      <c r="BX33" s="41" t="n">
        <v>54113</v>
      </c>
      <c r="BY33" s="10"/>
      <c r="BZ33" s="43" t="s">
        <v>110</v>
      </c>
      <c r="CA33" s="41"/>
      <c r="CB33" s="41" t="n">
        <v>46399</v>
      </c>
      <c r="CC33" s="10"/>
      <c r="CD33" s="43" t="s">
        <v>110</v>
      </c>
      <c r="CE33" s="41" t="n">
        <v>31200</v>
      </c>
      <c r="CF33" s="41" t="n">
        <v>35493</v>
      </c>
      <c r="CG33" s="10"/>
      <c r="CH33" s="43" t="s">
        <v>110</v>
      </c>
      <c r="CI33" s="41" t="n">
        <v>32209</v>
      </c>
      <c r="CJ33" s="41" t="n">
        <v>37877</v>
      </c>
      <c r="CK33" s="10"/>
      <c r="CL33" s="43" t="s">
        <v>110</v>
      </c>
      <c r="CM33" s="41" t="n">
        <v>25969</v>
      </c>
      <c r="CN33" s="41"/>
      <c r="CO33" s="10"/>
      <c r="CP33" s="43" t="s">
        <v>110</v>
      </c>
      <c r="CQ33" s="41" t="n">
        <v>21299</v>
      </c>
      <c r="CR33" s="41" t="n">
        <v>39133</v>
      </c>
      <c r="CS33" s="10"/>
      <c r="CT33" s="43" t="s">
        <v>110</v>
      </c>
      <c r="CU33" s="41"/>
      <c r="CV33" s="41"/>
      <c r="CW33" s="10"/>
      <c r="CX33" s="10" t="s">
        <v>110</v>
      </c>
      <c r="CY33" s="10"/>
      <c r="CZ33" s="10"/>
    </row>
    <row r="34" customFormat="false" ht="12.75" hidden="false" customHeight="false" outlineLevel="0" collapsed="false">
      <c r="A34" s="10" t="s">
        <v>244</v>
      </c>
      <c r="B34" s="10" t="s">
        <v>245</v>
      </c>
      <c r="C34" s="42" t="n">
        <v>81</v>
      </c>
      <c r="D34" s="42" t="n">
        <v>26</v>
      </c>
      <c r="E34" s="42" t="n">
        <v>6</v>
      </c>
      <c r="F34" s="42" t="n">
        <v>21</v>
      </c>
      <c r="G34" s="42"/>
      <c r="H34" s="42" t="n">
        <v>5</v>
      </c>
      <c r="I34" s="42" t="n">
        <v>139</v>
      </c>
      <c r="J34" s="42"/>
      <c r="K34" s="42"/>
      <c r="L34" s="42"/>
      <c r="M34" s="42"/>
      <c r="N34" s="42"/>
      <c r="O34" s="42"/>
      <c r="P34" s="42"/>
      <c r="Q34" s="10" t="n">
        <v>16</v>
      </c>
      <c r="R34" s="10" t="n">
        <v>0</v>
      </c>
      <c r="S34" s="10" t="n">
        <v>0</v>
      </c>
      <c r="T34" s="10" t="n">
        <v>16</v>
      </c>
      <c r="U34" s="10" t="n">
        <v>2</v>
      </c>
      <c r="V34" s="10" t="n">
        <v>1</v>
      </c>
      <c r="W34" s="10" t="n">
        <v>1</v>
      </c>
      <c r="X34" s="10" t="n">
        <v>2</v>
      </c>
      <c r="Y34" s="10" t="n">
        <v>19</v>
      </c>
      <c r="Z34" s="10" t="n">
        <v>19</v>
      </c>
      <c r="AA34" s="10" t="n">
        <v>19</v>
      </c>
      <c r="AB34" s="10" t="n">
        <v>19</v>
      </c>
      <c r="AC34" s="10"/>
      <c r="AD34" s="10"/>
      <c r="AE34" s="10"/>
      <c r="AF34" s="10"/>
      <c r="AG34" s="10" t="n">
        <v>6</v>
      </c>
      <c r="AH34" s="10" t="n">
        <v>0</v>
      </c>
      <c r="AI34" s="10" t="n">
        <v>0</v>
      </c>
      <c r="AJ34" s="10" t="n">
        <v>6</v>
      </c>
      <c r="AK34" s="10"/>
      <c r="AL34" s="10"/>
      <c r="AM34" s="10"/>
      <c r="AN34" s="10"/>
      <c r="AO34" s="10"/>
      <c r="AP34" s="43" t="s">
        <v>110</v>
      </c>
      <c r="AQ34" s="41"/>
      <c r="AR34" s="41"/>
      <c r="AS34" s="10"/>
      <c r="AT34" s="43" t="s">
        <v>110</v>
      </c>
      <c r="AU34" s="41"/>
      <c r="AV34" s="41"/>
      <c r="AW34" s="10"/>
      <c r="AX34" s="43" t="s">
        <v>110</v>
      </c>
      <c r="AY34" s="41" t="n">
        <v>50102</v>
      </c>
      <c r="AZ34" s="41"/>
      <c r="BA34" s="10"/>
      <c r="BB34" s="43" t="s">
        <v>110</v>
      </c>
      <c r="BC34" s="41"/>
      <c r="BD34" s="41"/>
      <c r="BE34" s="10"/>
      <c r="BF34" s="43" t="s">
        <v>110</v>
      </c>
      <c r="BG34" s="41" t="n">
        <v>43203</v>
      </c>
      <c r="BH34" s="41"/>
      <c r="BI34" s="10"/>
      <c r="BJ34" s="43" t="s">
        <v>110</v>
      </c>
      <c r="BK34" s="41"/>
      <c r="BL34" s="41"/>
      <c r="BM34" s="10"/>
      <c r="BN34" s="43" t="s">
        <v>110</v>
      </c>
      <c r="BO34" s="41" t="n">
        <v>31312</v>
      </c>
      <c r="BP34" s="41" t="n">
        <v>46968</v>
      </c>
      <c r="BQ34" s="10"/>
      <c r="BR34" s="10" t="s">
        <v>110</v>
      </c>
      <c r="BS34" s="41" t="n">
        <v>40082</v>
      </c>
      <c r="BT34" s="41" t="n">
        <v>60122</v>
      </c>
      <c r="BU34" s="10"/>
      <c r="BV34" s="43" t="s">
        <v>110</v>
      </c>
      <c r="BW34" s="41" t="n">
        <v>32000</v>
      </c>
      <c r="BX34" s="41" t="n">
        <v>40000</v>
      </c>
      <c r="BY34" s="10"/>
      <c r="BZ34" s="43" t="s">
        <v>110</v>
      </c>
      <c r="CA34" s="41"/>
      <c r="CB34" s="41"/>
      <c r="CC34" s="10"/>
      <c r="CD34" s="43" t="s">
        <v>110</v>
      </c>
      <c r="CE34" s="41" t="n">
        <v>35459</v>
      </c>
      <c r="CF34" s="41" t="n">
        <v>50102</v>
      </c>
      <c r="CG34" s="10"/>
      <c r="CH34" s="43" t="s">
        <v>110</v>
      </c>
      <c r="CI34" s="41" t="n">
        <v>39140</v>
      </c>
      <c r="CJ34" s="41" t="n">
        <v>43202</v>
      </c>
      <c r="CK34" s="10"/>
      <c r="CL34" s="43" t="s">
        <v>110</v>
      </c>
      <c r="CM34" s="41" t="n">
        <v>27700</v>
      </c>
      <c r="CN34" s="41" t="n">
        <v>39140</v>
      </c>
      <c r="CO34" s="10"/>
      <c r="CP34" s="43" t="s">
        <v>110</v>
      </c>
      <c r="CQ34" s="41" t="n">
        <v>30576</v>
      </c>
      <c r="CR34" s="41" t="n">
        <v>33750</v>
      </c>
      <c r="CS34" s="10"/>
      <c r="CT34" s="43" t="s">
        <v>110</v>
      </c>
      <c r="CU34" s="41" t="n">
        <v>27000</v>
      </c>
      <c r="CV34" s="41" t="n">
        <v>40500</v>
      </c>
      <c r="CW34" s="10"/>
      <c r="CX34" s="10" t="s">
        <v>110</v>
      </c>
      <c r="CY34" s="10"/>
      <c r="CZ34" s="10"/>
    </row>
    <row r="35" customFormat="false" ht="12.75" hidden="false" customHeight="false" outlineLevel="0" collapsed="false">
      <c r="A35" s="10" t="s">
        <v>247</v>
      </c>
      <c r="B35" s="10" t="s">
        <v>248</v>
      </c>
      <c r="C35" s="42" t="n">
        <v>139</v>
      </c>
      <c r="D35" s="42" t="n">
        <v>188</v>
      </c>
      <c r="E35" s="42" t="n">
        <v>12</v>
      </c>
      <c r="F35" s="42" t="n">
        <v>385</v>
      </c>
      <c r="G35" s="42"/>
      <c r="H35" s="42"/>
      <c r="I35" s="42" t="n">
        <v>724</v>
      </c>
      <c r="J35" s="42"/>
      <c r="K35" s="42"/>
      <c r="L35" s="42"/>
      <c r="M35" s="42"/>
      <c r="N35" s="42"/>
      <c r="O35" s="42"/>
      <c r="P35" s="42"/>
      <c r="Q35" s="10"/>
      <c r="R35" s="10"/>
      <c r="S35" s="10"/>
      <c r="T35" s="10"/>
      <c r="U35" s="10" t="n">
        <v>28</v>
      </c>
      <c r="V35" s="10" t="n">
        <v>28</v>
      </c>
      <c r="W35" s="10" t="n">
        <v>28</v>
      </c>
      <c r="X35" s="10" t="n">
        <v>28</v>
      </c>
      <c r="Y35" s="10" t="n">
        <v>138</v>
      </c>
      <c r="Z35" s="10" t="n">
        <v>138</v>
      </c>
      <c r="AA35" s="10" t="n">
        <v>138</v>
      </c>
      <c r="AB35" s="10" t="n">
        <v>138</v>
      </c>
      <c r="AC35" s="10" t="n">
        <v>22</v>
      </c>
      <c r="AD35" s="10" t="n">
        <v>22</v>
      </c>
      <c r="AE35" s="10" t="n">
        <v>22</v>
      </c>
      <c r="AF35" s="10" t="n">
        <v>22</v>
      </c>
      <c r="AG35" s="10"/>
      <c r="AH35" s="10"/>
      <c r="AI35" s="10"/>
      <c r="AJ35" s="10"/>
      <c r="AK35" s="10"/>
      <c r="AL35" s="10"/>
      <c r="AM35" s="10"/>
      <c r="AN35" s="10"/>
      <c r="AO35" s="10"/>
      <c r="AP35" s="43" t="s">
        <v>110</v>
      </c>
      <c r="AQ35" s="41" t="n">
        <v>38988</v>
      </c>
      <c r="AR35" s="41" t="n">
        <v>82128</v>
      </c>
      <c r="AS35" s="10"/>
      <c r="AT35" s="43" t="s">
        <v>110</v>
      </c>
      <c r="AU35" s="41" t="n">
        <v>38988</v>
      </c>
      <c r="AV35" s="41" t="n">
        <v>82128</v>
      </c>
      <c r="AW35" s="10"/>
      <c r="AX35" s="43" t="s">
        <v>110</v>
      </c>
      <c r="AY35" s="41"/>
      <c r="AZ35" s="41"/>
      <c r="BA35" s="10"/>
      <c r="BB35" s="43" t="s">
        <v>110</v>
      </c>
      <c r="BC35" s="41"/>
      <c r="BD35" s="41"/>
      <c r="BE35" s="10"/>
      <c r="BF35" s="43" t="s">
        <v>110</v>
      </c>
      <c r="BG35" s="41"/>
      <c r="BH35" s="41"/>
      <c r="BI35" s="10"/>
      <c r="BJ35" s="43" t="s">
        <v>110</v>
      </c>
      <c r="BK35" s="41"/>
      <c r="BL35" s="41"/>
      <c r="BM35" s="10"/>
      <c r="BN35" s="43" t="s">
        <v>110</v>
      </c>
      <c r="BO35" s="41" t="n">
        <v>41592</v>
      </c>
      <c r="BP35" s="41" t="n">
        <v>51576</v>
      </c>
      <c r="BQ35" s="10"/>
      <c r="BR35" s="10" t="s">
        <v>110</v>
      </c>
      <c r="BS35" s="41" t="n">
        <v>74556</v>
      </c>
      <c r="BT35" s="41" t="n">
        <v>124644</v>
      </c>
      <c r="BU35" s="10"/>
      <c r="BV35" s="43" t="s">
        <v>110</v>
      </c>
      <c r="BW35" s="41" t="n">
        <v>38988</v>
      </c>
      <c r="BX35" s="41" t="n">
        <v>75900</v>
      </c>
      <c r="BY35" s="10"/>
      <c r="BZ35" s="43" t="s">
        <v>110</v>
      </c>
      <c r="CA35" s="41" t="n">
        <v>35064</v>
      </c>
      <c r="CB35" s="41" t="n">
        <v>60744</v>
      </c>
      <c r="CC35" s="10"/>
      <c r="CD35" s="43" t="s">
        <v>110</v>
      </c>
      <c r="CE35" s="41" t="n">
        <v>49764</v>
      </c>
      <c r="CF35" s="41" t="n">
        <v>52704</v>
      </c>
      <c r="CG35" s="10"/>
      <c r="CH35" s="43" t="s">
        <v>110</v>
      </c>
      <c r="CI35" s="41" t="n">
        <v>49764</v>
      </c>
      <c r="CJ35" s="41" t="n">
        <v>52704</v>
      </c>
      <c r="CK35" s="10"/>
      <c r="CL35" s="43" t="s">
        <v>110</v>
      </c>
      <c r="CM35" s="41" t="n">
        <v>33228</v>
      </c>
      <c r="CN35" s="41" t="n">
        <v>33228</v>
      </c>
      <c r="CO35" s="10"/>
      <c r="CP35" s="43" t="s">
        <v>110</v>
      </c>
      <c r="CQ35" s="41" t="n">
        <v>36960</v>
      </c>
      <c r="CR35" s="41" t="n">
        <v>46236</v>
      </c>
      <c r="CS35" s="10"/>
      <c r="CT35" s="43" t="s">
        <v>110</v>
      </c>
      <c r="CU35" s="41" t="n">
        <v>44544</v>
      </c>
      <c r="CV35" s="41" t="n">
        <v>44544</v>
      </c>
      <c r="CW35" s="10"/>
      <c r="CX35" s="10" t="s">
        <v>110</v>
      </c>
      <c r="CY35" s="10"/>
      <c r="CZ35" s="10"/>
    </row>
    <row r="36" customFormat="false" ht="12.75" hidden="false" customHeight="false" outlineLevel="0" collapsed="false">
      <c r="A36" s="10" t="s">
        <v>252</v>
      </c>
      <c r="B36" s="10" t="s">
        <v>253</v>
      </c>
      <c r="C36" s="42" t="n">
        <v>9.5</v>
      </c>
      <c r="D36" s="42" t="n">
        <v>3.6</v>
      </c>
      <c r="E36" s="42"/>
      <c r="F36" s="42" t="n">
        <v>15</v>
      </c>
      <c r="G36" s="42"/>
      <c r="H36" s="42"/>
      <c r="I36" s="42" t="n">
        <v>28.1</v>
      </c>
      <c r="J36" s="42"/>
      <c r="K36" s="42"/>
      <c r="L36" s="42"/>
      <c r="M36" s="42"/>
      <c r="N36" s="42"/>
      <c r="O36" s="42"/>
      <c r="P36" s="42"/>
      <c r="Q36" s="10" t="n">
        <v>4</v>
      </c>
      <c r="R36" s="10" t="n">
        <v>1</v>
      </c>
      <c r="S36" s="10" t="n">
        <v>1</v>
      </c>
      <c r="T36" s="10" t="n">
        <v>4</v>
      </c>
      <c r="U36" s="10" t="n">
        <v>2</v>
      </c>
      <c r="V36" s="10" t="n">
        <v>1</v>
      </c>
      <c r="W36" s="10" t="n">
        <v>2</v>
      </c>
      <c r="X36" s="10" t="n">
        <v>2</v>
      </c>
      <c r="Y36" s="10" t="n">
        <v>6</v>
      </c>
      <c r="Z36" s="10" t="n">
        <v>6</v>
      </c>
      <c r="AA36" s="10" t="n">
        <v>6</v>
      </c>
      <c r="AB36" s="10" t="n">
        <v>6</v>
      </c>
      <c r="AC36" s="10"/>
      <c r="AD36" s="10"/>
      <c r="AE36" s="10"/>
      <c r="AF36" s="10"/>
      <c r="AG36" s="10" t="n">
        <v>4</v>
      </c>
      <c r="AH36" s="10" t="n">
        <v>0</v>
      </c>
      <c r="AI36" s="10" t="n">
        <v>0</v>
      </c>
      <c r="AJ36" s="10" t="n">
        <v>5</v>
      </c>
      <c r="AK36" s="10"/>
      <c r="AL36" s="10"/>
      <c r="AM36" s="10"/>
      <c r="AN36" s="10"/>
      <c r="AO36" s="10" t="s">
        <v>1404</v>
      </c>
      <c r="AP36" s="43" t="s">
        <v>110</v>
      </c>
      <c r="AQ36" s="41" t="n">
        <v>49488</v>
      </c>
      <c r="AR36" s="41" t="n">
        <v>80027</v>
      </c>
      <c r="AS36" s="10"/>
      <c r="AT36" s="43" t="s">
        <v>110</v>
      </c>
      <c r="AU36" s="41"/>
      <c r="AV36" s="41"/>
      <c r="AW36" s="10"/>
      <c r="AX36" s="43" t="s">
        <v>110</v>
      </c>
      <c r="AY36" s="41"/>
      <c r="AZ36" s="41"/>
      <c r="BA36" s="10"/>
      <c r="BB36" s="43" t="s">
        <v>110</v>
      </c>
      <c r="BC36" s="41"/>
      <c r="BD36" s="41"/>
      <c r="BE36" s="10"/>
      <c r="BF36" s="43" t="s">
        <v>110</v>
      </c>
      <c r="BG36" s="41"/>
      <c r="BH36" s="41"/>
      <c r="BI36" s="10" t="s">
        <v>1405</v>
      </c>
      <c r="BJ36" s="43" t="s">
        <v>110</v>
      </c>
      <c r="BK36" s="41"/>
      <c r="BL36" s="41" t="n">
        <v>80027</v>
      </c>
      <c r="BM36" s="10"/>
      <c r="BN36" s="43" t="s">
        <v>109</v>
      </c>
      <c r="BO36" s="41" t="n">
        <v>40666</v>
      </c>
      <c r="BP36" s="41" t="n">
        <v>61693</v>
      </c>
      <c r="BQ36" s="10"/>
      <c r="BR36" s="10" t="s">
        <v>110</v>
      </c>
      <c r="BS36" s="41"/>
      <c r="BT36" s="41" t="n">
        <v>88771</v>
      </c>
      <c r="BU36" s="10"/>
      <c r="BV36" s="43" t="s">
        <v>110</v>
      </c>
      <c r="BW36" s="41" t="n">
        <v>37606</v>
      </c>
      <c r="BX36" s="41" t="n">
        <v>61693</v>
      </c>
      <c r="BY36" s="10"/>
      <c r="BZ36" s="43" t="s">
        <v>110</v>
      </c>
      <c r="CA36" s="41"/>
      <c r="CB36" s="41"/>
      <c r="CC36" s="10"/>
      <c r="CD36" s="43" t="s">
        <v>110</v>
      </c>
      <c r="CE36" s="41" t="n">
        <v>35090</v>
      </c>
      <c r="CF36" s="41" t="n">
        <v>54142</v>
      </c>
      <c r="CG36" s="10"/>
      <c r="CH36" s="43" t="s">
        <v>110</v>
      </c>
      <c r="CI36" s="41"/>
      <c r="CJ36" s="41"/>
      <c r="CK36" s="10"/>
      <c r="CL36" s="43" t="s">
        <v>110</v>
      </c>
      <c r="CM36" s="41"/>
      <c r="CN36" s="41"/>
      <c r="CO36" s="10" t="s">
        <v>1406</v>
      </c>
      <c r="CP36" s="43" t="s">
        <v>110</v>
      </c>
      <c r="CQ36" s="41" t="n">
        <v>35090</v>
      </c>
      <c r="CR36" s="41" t="n">
        <v>53414</v>
      </c>
      <c r="CS36" s="10"/>
      <c r="CT36" s="43" t="s">
        <v>110</v>
      </c>
      <c r="CU36" s="41"/>
      <c r="CV36" s="41"/>
      <c r="CW36" s="10"/>
      <c r="CX36" s="10" t="s">
        <v>110</v>
      </c>
      <c r="CY36" s="10"/>
      <c r="CZ36" s="10"/>
    </row>
    <row r="37" customFormat="false" ht="12.75" hidden="false" customHeight="false" outlineLevel="0" collapsed="false">
      <c r="A37" s="10" t="s">
        <v>258</v>
      </c>
      <c r="B37" s="10" t="s">
        <v>259</v>
      </c>
      <c r="C37" s="42" t="n">
        <v>9</v>
      </c>
      <c r="D37" s="42" t="n">
        <v>25</v>
      </c>
      <c r="E37" s="42" t="n">
        <v>1</v>
      </c>
      <c r="F37" s="42" t="n">
        <v>72</v>
      </c>
      <c r="G37" s="42"/>
      <c r="H37" s="42"/>
      <c r="I37" s="42" t="n">
        <v>82</v>
      </c>
      <c r="J37" s="42"/>
      <c r="K37" s="42"/>
      <c r="L37" s="42"/>
      <c r="M37" s="42"/>
      <c r="N37" s="42"/>
      <c r="O37" s="42"/>
      <c r="P37" s="42"/>
      <c r="Q37" s="10" t="n">
        <v>23</v>
      </c>
      <c r="R37" s="10"/>
      <c r="S37" s="10" t="n">
        <v>23</v>
      </c>
      <c r="T37" s="10" t="n">
        <v>23</v>
      </c>
      <c r="U37" s="10" t="n">
        <v>6</v>
      </c>
      <c r="V37" s="10" t="n">
        <v>6</v>
      </c>
      <c r="W37" s="10"/>
      <c r="X37" s="10" t="n">
        <v>6</v>
      </c>
      <c r="Y37" s="10" t="n">
        <v>22</v>
      </c>
      <c r="Z37" s="10" t="n">
        <v>22</v>
      </c>
      <c r="AA37" s="10"/>
      <c r="AB37" s="10" t="n">
        <v>22</v>
      </c>
      <c r="AC37" s="10" t="n">
        <v>11</v>
      </c>
      <c r="AD37" s="10"/>
      <c r="AE37" s="10"/>
      <c r="AF37" s="10" t="n">
        <v>11</v>
      </c>
      <c r="AG37" s="10" t="n">
        <v>21</v>
      </c>
      <c r="AH37" s="10"/>
      <c r="AI37" s="10"/>
      <c r="AJ37" s="10" t="n">
        <v>21</v>
      </c>
      <c r="AK37" s="10"/>
      <c r="AL37" s="10"/>
      <c r="AM37" s="10"/>
      <c r="AN37" s="10"/>
      <c r="AO37" s="10" t="s">
        <v>1407</v>
      </c>
      <c r="AP37" s="43" t="s">
        <v>110</v>
      </c>
      <c r="AQ37" s="41" t="n">
        <v>40000</v>
      </c>
      <c r="AR37" s="41" t="n">
        <v>55000</v>
      </c>
      <c r="AS37" s="10" t="s">
        <v>1408</v>
      </c>
      <c r="AT37" s="43" t="s">
        <v>110</v>
      </c>
      <c r="AU37" s="41" t="n">
        <v>30000</v>
      </c>
      <c r="AV37" s="41" t="n">
        <v>41000</v>
      </c>
      <c r="AW37" s="10" t="s">
        <v>1409</v>
      </c>
      <c r="AX37" s="43" t="s">
        <v>110</v>
      </c>
      <c r="AY37" s="41" t="n">
        <v>33000</v>
      </c>
      <c r="AZ37" s="41" t="n">
        <v>45000</v>
      </c>
      <c r="BA37" s="10" t="s">
        <v>1410</v>
      </c>
      <c r="BB37" s="43" t="s">
        <v>110</v>
      </c>
      <c r="BC37" s="41" t="n">
        <v>31000</v>
      </c>
      <c r="BD37" s="41" t="n">
        <v>43000</v>
      </c>
      <c r="BE37" s="10" t="s">
        <v>1411</v>
      </c>
      <c r="BF37" s="43" t="s">
        <v>110</v>
      </c>
      <c r="BG37" s="41" t="n">
        <v>18000</v>
      </c>
      <c r="BH37" s="41" t="n">
        <v>25000</v>
      </c>
      <c r="BI37" s="10" t="s">
        <v>1412</v>
      </c>
      <c r="BJ37" s="43" t="s">
        <v>110</v>
      </c>
      <c r="BK37" s="41" t="n">
        <v>26000</v>
      </c>
      <c r="BL37" s="41" t="n">
        <v>35000</v>
      </c>
      <c r="BM37" s="10" t="s">
        <v>1413</v>
      </c>
      <c r="BN37" s="43" t="s">
        <v>109</v>
      </c>
      <c r="BO37" s="41" t="n">
        <v>20000</v>
      </c>
      <c r="BP37" s="41" t="n">
        <v>25000</v>
      </c>
      <c r="BQ37" s="10" t="s">
        <v>1414</v>
      </c>
      <c r="BR37" s="10" t="s">
        <v>110</v>
      </c>
      <c r="BS37" s="41" t="n">
        <v>34000</v>
      </c>
      <c r="BT37" s="41" t="n">
        <v>47000</v>
      </c>
      <c r="BU37" s="10" t="s">
        <v>1415</v>
      </c>
      <c r="BV37" s="43" t="s">
        <v>109</v>
      </c>
      <c r="BW37" s="41" t="n">
        <v>20000</v>
      </c>
      <c r="BX37" s="41" t="n">
        <v>25000</v>
      </c>
      <c r="BY37" s="10" t="s">
        <v>1416</v>
      </c>
      <c r="BZ37" s="43" t="s">
        <v>110</v>
      </c>
      <c r="CA37" s="41" t="n">
        <v>20000</v>
      </c>
      <c r="CB37" s="41" t="n">
        <v>28000</v>
      </c>
      <c r="CC37" s="10" t="s">
        <v>1417</v>
      </c>
      <c r="CD37" s="43" t="s">
        <v>109</v>
      </c>
      <c r="CE37" s="41" t="n">
        <v>19000</v>
      </c>
      <c r="CF37" s="41" t="n">
        <v>24000</v>
      </c>
      <c r="CG37" s="10" t="s">
        <v>1418</v>
      </c>
      <c r="CH37" s="43" t="s">
        <v>109</v>
      </c>
      <c r="CI37" s="41" t="n">
        <v>20000</v>
      </c>
      <c r="CJ37" s="41" t="n">
        <v>25000</v>
      </c>
      <c r="CK37" s="10" t="s">
        <v>1419</v>
      </c>
      <c r="CL37" s="43" t="s">
        <v>109</v>
      </c>
      <c r="CM37" s="41" t="n">
        <v>17000</v>
      </c>
      <c r="CN37" s="41" t="n">
        <v>21000</v>
      </c>
      <c r="CO37" s="10"/>
      <c r="CP37" s="43" t="s">
        <v>110</v>
      </c>
      <c r="CQ37" s="41"/>
      <c r="CR37" s="41"/>
      <c r="CS37" s="10"/>
      <c r="CT37" s="43" t="s">
        <v>110</v>
      </c>
      <c r="CU37" s="41"/>
      <c r="CV37" s="41"/>
      <c r="CW37" s="10"/>
      <c r="CX37" s="10" t="s">
        <v>110</v>
      </c>
      <c r="CY37" s="10"/>
      <c r="CZ37" s="10"/>
    </row>
    <row r="38" customFormat="false" ht="12.75" hidden="false" customHeight="false" outlineLevel="0" collapsed="false">
      <c r="A38" s="10" t="s">
        <v>262</v>
      </c>
      <c r="B38" s="10" t="s">
        <v>263</v>
      </c>
      <c r="C38" s="42" t="n">
        <v>58</v>
      </c>
      <c r="D38" s="42" t="n">
        <v>27</v>
      </c>
      <c r="E38" s="42" t="n">
        <v>10</v>
      </c>
      <c r="F38" s="42" t="n">
        <v>78</v>
      </c>
      <c r="G38" s="42"/>
      <c r="H38" s="42" t="n">
        <v>7</v>
      </c>
      <c r="I38" s="42" t="n">
        <v>180</v>
      </c>
      <c r="J38" s="42"/>
      <c r="K38" s="42"/>
      <c r="L38" s="42"/>
      <c r="M38" s="42"/>
      <c r="N38" s="42"/>
      <c r="O38" s="42"/>
      <c r="P38" s="42"/>
      <c r="Q38" s="10" t="n">
        <v>29</v>
      </c>
      <c r="R38" s="10" t="n">
        <v>27</v>
      </c>
      <c r="S38" s="10" t="n">
        <v>27</v>
      </c>
      <c r="T38" s="10" t="n">
        <v>29</v>
      </c>
      <c r="U38" s="10" t="n">
        <v>8</v>
      </c>
      <c r="V38" s="10" t="n">
        <v>8</v>
      </c>
      <c r="W38" s="10" t="n">
        <v>8</v>
      </c>
      <c r="X38" s="10" t="n">
        <v>8</v>
      </c>
      <c r="Y38" s="10" t="n">
        <v>15</v>
      </c>
      <c r="Z38" s="10" t="n">
        <v>15</v>
      </c>
      <c r="AA38" s="10" t="n">
        <v>15</v>
      </c>
      <c r="AB38" s="10" t="n">
        <v>15</v>
      </c>
      <c r="AC38" s="10" t="n">
        <v>3</v>
      </c>
      <c r="AD38" s="10" t="n">
        <v>3</v>
      </c>
      <c r="AE38" s="10" t="n">
        <v>3</v>
      </c>
      <c r="AF38" s="10" t="n">
        <v>3</v>
      </c>
      <c r="AG38" s="10" t="n">
        <v>17</v>
      </c>
      <c r="AH38" s="10" t="n">
        <v>15</v>
      </c>
      <c r="AI38" s="10" t="n">
        <v>17</v>
      </c>
      <c r="AJ38" s="10" t="n">
        <v>17</v>
      </c>
      <c r="AK38" s="10"/>
      <c r="AL38" s="10"/>
      <c r="AM38" s="10"/>
      <c r="AN38" s="10"/>
      <c r="AO38" s="10" t="s">
        <v>1420</v>
      </c>
      <c r="AP38" s="43" t="s">
        <v>110</v>
      </c>
      <c r="AQ38" s="41" t="n">
        <v>46716</v>
      </c>
      <c r="AR38" s="41" t="n">
        <v>83244</v>
      </c>
      <c r="AS38" s="10"/>
      <c r="AT38" s="43" t="s">
        <v>110</v>
      </c>
      <c r="AU38" s="41"/>
      <c r="AV38" s="41"/>
      <c r="AW38" s="10"/>
      <c r="AX38" s="43" t="s">
        <v>110</v>
      </c>
      <c r="AY38" s="41"/>
      <c r="AZ38" s="41"/>
      <c r="BA38" s="10" t="s">
        <v>1353</v>
      </c>
      <c r="BB38" s="43" t="s">
        <v>110</v>
      </c>
      <c r="BC38" s="41" t="n">
        <v>60492</v>
      </c>
      <c r="BD38" s="41" t="n">
        <v>90744</v>
      </c>
      <c r="BE38" s="10" t="s">
        <v>1421</v>
      </c>
      <c r="BF38" s="43" t="s">
        <v>110</v>
      </c>
      <c r="BG38" s="41" t="n">
        <v>25200</v>
      </c>
      <c r="BH38" s="41" t="n">
        <v>70068</v>
      </c>
      <c r="BI38" s="10"/>
      <c r="BJ38" s="43" t="s">
        <v>110</v>
      </c>
      <c r="BK38" s="41"/>
      <c r="BL38" s="41"/>
      <c r="BM38" s="10" t="s">
        <v>1422</v>
      </c>
      <c r="BN38" s="43" t="s">
        <v>110</v>
      </c>
      <c r="BO38" s="41" t="n">
        <v>25200</v>
      </c>
      <c r="BP38" s="41" t="n">
        <v>58164</v>
      </c>
      <c r="BQ38" s="10" t="s">
        <v>1423</v>
      </c>
      <c r="BR38" s="10" t="s">
        <v>110</v>
      </c>
      <c r="BS38" s="41" t="n">
        <v>55500</v>
      </c>
      <c r="BT38" s="41" t="n">
        <v>83244</v>
      </c>
      <c r="BU38" s="10" t="s">
        <v>1424</v>
      </c>
      <c r="BV38" s="43" t="s">
        <v>110</v>
      </c>
      <c r="BW38" s="41" t="n">
        <v>35558</v>
      </c>
      <c r="BX38" s="41" t="n">
        <v>70068</v>
      </c>
      <c r="BY38" s="10" t="s">
        <v>1425</v>
      </c>
      <c r="BZ38" s="43" t="s">
        <v>110</v>
      </c>
      <c r="CA38" s="41" t="n">
        <v>35558</v>
      </c>
      <c r="CB38" s="41" t="n">
        <v>76368</v>
      </c>
      <c r="CC38" s="10" t="s">
        <v>1426</v>
      </c>
      <c r="CD38" s="43" t="s">
        <v>110</v>
      </c>
      <c r="CE38" s="41" t="n">
        <v>29940</v>
      </c>
      <c r="CF38" s="41" t="n">
        <v>53352</v>
      </c>
      <c r="CG38" s="10"/>
      <c r="CH38" s="43" t="s">
        <v>110</v>
      </c>
      <c r="CI38" s="41" t="n">
        <v>32640</v>
      </c>
      <c r="CJ38" s="41" t="n">
        <v>48948</v>
      </c>
      <c r="CK38" s="10" t="s">
        <v>1427</v>
      </c>
      <c r="CL38" s="43" t="s">
        <v>110</v>
      </c>
      <c r="CM38" s="41" t="n">
        <v>25200</v>
      </c>
      <c r="CN38" s="41" t="n">
        <v>40904</v>
      </c>
      <c r="CO38" s="10" t="s">
        <v>1428</v>
      </c>
      <c r="CP38" s="43" t="s">
        <v>110</v>
      </c>
      <c r="CQ38" s="41" t="n">
        <v>27468</v>
      </c>
      <c r="CR38" s="41" t="n">
        <v>58980</v>
      </c>
      <c r="CS38" s="10" t="s">
        <v>1304</v>
      </c>
      <c r="CT38" s="43" t="s">
        <v>110</v>
      </c>
      <c r="CU38" s="41" t="n">
        <v>29940</v>
      </c>
      <c r="CV38" s="41" t="n">
        <v>44904</v>
      </c>
      <c r="CW38" s="10"/>
      <c r="CX38" s="10" t="s">
        <v>110</v>
      </c>
      <c r="CY38" s="10"/>
      <c r="CZ38" s="10"/>
    </row>
    <row r="39" customFormat="false" ht="12.75" hidden="false" customHeight="false" outlineLevel="0" collapsed="false">
      <c r="A39" s="10" t="s">
        <v>269</v>
      </c>
      <c r="B39" s="10" t="s">
        <v>270</v>
      </c>
      <c r="C39" s="42" t="n">
        <v>6</v>
      </c>
      <c r="D39" s="42" t="n">
        <v>5</v>
      </c>
      <c r="E39" s="42" t="n">
        <v>3</v>
      </c>
      <c r="F39" s="42" t="n">
        <v>8</v>
      </c>
      <c r="G39" s="42"/>
      <c r="H39" s="42" t="n">
        <v>4</v>
      </c>
      <c r="I39" s="42" t="n">
        <v>26</v>
      </c>
      <c r="J39" s="42"/>
      <c r="K39" s="42"/>
      <c r="L39" s="42"/>
      <c r="M39" s="42"/>
      <c r="N39" s="42"/>
      <c r="O39" s="42"/>
      <c r="P39" s="42"/>
      <c r="Q39" s="10" t="n">
        <v>6</v>
      </c>
      <c r="R39" s="10" t="n">
        <v>6</v>
      </c>
      <c r="S39" s="10" t="n">
        <v>6</v>
      </c>
      <c r="T39" s="10" t="n">
        <v>6</v>
      </c>
      <c r="U39" s="10" t="n">
        <v>2</v>
      </c>
      <c r="V39" s="10" t="n">
        <v>2</v>
      </c>
      <c r="W39" s="10" t="n">
        <v>2</v>
      </c>
      <c r="X39" s="10" t="n">
        <v>2</v>
      </c>
      <c r="Y39" s="10" t="n">
        <v>5</v>
      </c>
      <c r="Z39" s="10" t="n">
        <v>5</v>
      </c>
      <c r="AA39" s="10" t="n">
        <v>6</v>
      </c>
      <c r="AB39" s="10" t="n">
        <v>6</v>
      </c>
      <c r="AC39" s="10" t="n">
        <v>1</v>
      </c>
      <c r="AD39" s="10"/>
      <c r="AE39" s="10"/>
      <c r="AF39" s="10" t="n">
        <v>3</v>
      </c>
      <c r="AG39" s="10" t="n">
        <v>1</v>
      </c>
      <c r="AH39" s="10"/>
      <c r="AI39" s="10"/>
      <c r="AJ39" s="10" t="n">
        <v>4</v>
      </c>
      <c r="AK39" s="10"/>
      <c r="AL39" s="10"/>
      <c r="AM39" s="10"/>
      <c r="AN39" s="10"/>
      <c r="AO39" s="10"/>
      <c r="AP39" s="43" t="s">
        <v>110</v>
      </c>
      <c r="AQ39" s="41"/>
      <c r="AR39" s="41"/>
      <c r="AS39" s="10"/>
      <c r="AT39" s="43" t="s">
        <v>110</v>
      </c>
      <c r="AU39" s="41"/>
      <c r="AV39" s="41"/>
      <c r="AW39" s="10"/>
      <c r="AX39" s="43" t="s">
        <v>110</v>
      </c>
      <c r="AY39" s="41"/>
      <c r="AZ39" s="41"/>
      <c r="BA39" s="10"/>
      <c r="BB39" s="43" t="s">
        <v>110</v>
      </c>
      <c r="BC39" s="41"/>
      <c r="BD39" s="41"/>
      <c r="BE39" s="10"/>
      <c r="BF39" s="43" t="s">
        <v>110</v>
      </c>
      <c r="BG39" s="41" t="n">
        <v>32103</v>
      </c>
      <c r="BH39" s="41" t="n">
        <v>37770</v>
      </c>
      <c r="BI39" s="10"/>
      <c r="BJ39" s="43" t="s">
        <v>110</v>
      </c>
      <c r="BK39" s="41"/>
      <c r="BL39" s="41"/>
      <c r="BM39" s="10"/>
      <c r="BN39" s="43" t="s">
        <v>110</v>
      </c>
      <c r="BO39" s="41" t="n">
        <v>25644</v>
      </c>
      <c r="BP39" s="41" t="n">
        <v>43724</v>
      </c>
      <c r="BQ39" s="10"/>
      <c r="BR39" s="10" t="s">
        <v>110</v>
      </c>
      <c r="BS39" s="41" t="n">
        <v>60526</v>
      </c>
      <c r="BT39" s="41" t="n">
        <v>74067</v>
      </c>
      <c r="BU39" s="10"/>
      <c r="BV39" s="43" t="s">
        <v>110</v>
      </c>
      <c r="BW39" s="41" t="n">
        <v>31200</v>
      </c>
      <c r="BX39" s="41" t="n">
        <v>34393</v>
      </c>
      <c r="BY39" s="10"/>
      <c r="BZ39" s="43" t="s">
        <v>110</v>
      </c>
      <c r="CA39" s="41" t="n">
        <v>31200</v>
      </c>
      <c r="CB39" s="41" t="n">
        <v>34393</v>
      </c>
      <c r="CC39" s="10"/>
      <c r="CD39" s="43" t="s">
        <v>110</v>
      </c>
      <c r="CE39" s="41" t="n">
        <v>25644</v>
      </c>
      <c r="CF39" s="41" t="n">
        <v>43724</v>
      </c>
      <c r="CG39" s="10"/>
      <c r="CH39" s="43" t="s">
        <v>110</v>
      </c>
      <c r="CI39" s="41" t="n">
        <v>38995</v>
      </c>
      <c r="CJ39" s="41" t="n">
        <v>45872</v>
      </c>
      <c r="CK39" s="10"/>
      <c r="CL39" s="43" t="s">
        <v>110</v>
      </c>
      <c r="CM39" s="41"/>
      <c r="CN39" s="41"/>
      <c r="CO39" s="10"/>
      <c r="CP39" s="43" t="s">
        <v>110</v>
      </c>
      <c r="CQ39" s="41"/>
      <c r="CR39" s="41"/>
      <c r="CS39" s="10"/>
      <c r="CT39" s="43" t="s">
        <v>110</v>
      </c>
      <c r="CU39" s="41"/>
      <c r="CV39" s="41"/>
      <c r="CW39" s="10"/>
      <c r="CX39" s="10" t="s">
        <v>110</v>
      </c>
      <c r="CY39" s="10"/>
      <c r="CZ39" s="10"/>
    </row>
    <row r="40" customFormat="false" ht="12.75" hidden="false" customHeight="false" outlineLevel="0" collapsed="false">
      <c r="A40" s="10" t="s">
        <v>273</v>
      </c>
      <c r="B40" s="10" t="s">
        <v>274</v>
      </c>
      <c r="C40" s="42" t="n">
        <v>479</v>
      </c>
      <c r="D40" s="42" t="n">
        <v>348</v>
      </c>
      <c r="E40" s="42" t="n">
        <v>86</v>
      </c>
      <c r="F40" s="42" t="n">
        <v>858</v>
      </c>
      <c r="G40" s="42"/>
      <c r="H40" s="42" t="n">
        <v>345</v>
      </c>
      <c r="I40" s="42" t="n">
        <v>2116</v>
      </c>
      <c r="J40" s="42"/>
      <c r="K40" s="42"/>
      <c r="L40" s="42"/>
      <c r="M40" s="42"/>
      <c r="N40" s="42"/>
      <c r="O40" s="42"/>
      <c r="P40" s="42"/>
      <c r="Q40" s="10"/>
      <c r="R40" s="10"/>
      <c r="S40" s="10"/>
      <c r="T40" s="10"/>
      <c r="U40" s="10" t="n">
        <v>41</v>
      </c>
      <c r="V40" s="10" t="n">
        <v>41</v>
      </c>
      <c r="W40" s="10" t="n">
        <v>41</v>
      </c>
      <c r="X40" s="10" t="n">
        <v>41</v>
      </c>
      <c r="Y40" s="10" t="n">
        <v>193</v>
      </c>
      <c r="Z40" s="10" t="n">
        <v>193</v>
      </c>
      <c r="AA40" s="10" t="n">
        <v>193</v>
      </c>
      <c r="AB40" s="10" t="n">
        <v>193</v>
      </c>
      <c r="AC40" s="10" t="n">
        <v>83</v>
      </c>
      <c r="AD40" s="10" t="n">
        <v>83</v>
      </c>
      <c r="AE40" s="10" t="n">
        <v>83</v>
      </c>
      <c r="AF40" s="10" t="n">
        <v>83</v>
      </c>
      <c r="AG40" s="10" t="n">
        <v>166</v>
      </c>
      <c r="AH40" s="10" t="n">
        <v>166</v>
      </c>
      <c r="AI40" s="10" t="n">
        <v>166</v>
      </c>
      <c r="AJ40" s="10" t="n">
        <v>166</v>
      </c>
      <c r="AK40" s="10"/>
      <c r="AL40" s="10"/>
      <c r="AM40" s="10"/>
      <c r="AN40" s="10"/>
      <c r="AO40" s="10" t="s">
        <v>1429</v>
      </c>
      <c r="AP40" s="43" t="s">
        <v>110</v>
      </c>
      <c r="AQ40" s="41" t="n">
        <v>60647</v>
      </c>
      <c r="AR40" s="41" t="n">
        <v>123510</v>
      </c>
      <c r="AS40" s="10" t="s">
        <v>1430</v>
      </c>
      <c r="AT40" s="43" t="s">
        <v>110</v>
      </c>
      <c r="AU40" s="41" t="n">
        <v>60647</v>
      </c>
      <c r="AV40" s="41" t="n">
        <v>123510</v>
      </c>
      <c r="AW40" s="10" t="s">
        <v>1431</v>
      </c>
      <c r="AX40" s="43" t="s">
        <v>110</v>
      </c>
      <c r="AY40" s="41" t="n">
        <v>60647</v>
      </c>
      <c r="AZ40" s="41" t="n">
        <v>123510</v>
      </c>
      <c r="BA40" s="10" t="s">
        <v>1432</v>
      </c>
      <c r="BB40" s="43" t="s">
        <v>110</v>
      </c>
      <c r="BC40" s="41" t="n">
        <v>82458</v>
      </c>
      <c r="BD40" s="41" t="n">
        <v>111540</v>
      </c>
      <c r="BE40" s="10" t="s">
        <v>1433</v>
      </c>
      <c r="BF40" s="43" t="s">
        <v>110</v>
      </c>
      <c r="BG40" s="41" t="n">
        <v>56404</v>
      </c>
      <c r="BH40" s="41" t="n">
        <v>92693</v>
      </c>
      <c r="BI40" s="10" t="s">
        <v>1434</v>
      </c>
      <c r="BJ40" s="43" t="s">
        <v>110</v>
      </c>
      <c r="BK40" s="41" t="n">
        <v>56404</v>
      </c>
      <c r="BL40" s="41" t="n">
        <v>123510</v>
      </c>
      <c r="BM40" s="10" t="s">
        <v>1435</v>
      </c>
      <c r="BN40" s="43" t="s">
        <v>110</v>
      </c>
      <c r="BO40" s="41" t="n">
        <v>49846</v>
      </c>
      <c r="BP40" s="41" t="n">
        <v>101360</v>
      </c>
      <c r="BQ40" s="10" t="s">
        <v>1436</v>
      </c>
      <c r="BR40" s="10" t="s">
        <v>110</v>
      </c>
      <c r="BS40" s="41" t="n">
        <v>134688</v>
      </c>
      <c r="BT40" s="41" t="n">
        <v>202585</v>
      </c>
      <c r="BU40" s="10" t="s">
        <v>1437</v>
      </c>
      <c r="BV40" s="43" t="s">
        <v>110</v>
      </c>
      <c r="BW40" s="41" t="n">
        <v>60647</v>
      </c>
      <c r="BX40" s="41" t="n">
        <v>123510</v>
      </c>
      <c r="BY40" s="10" t="s">
        <v>1438</v>
      </c>
      <c r="BZ40" s="43" t="s">
        <v>110</v>
      </c>
      <c r="CA40" s="41" t="n">
        <v>60647</v>
      </c>
      <c r="CB40" s="41" t="n">
        <v>123510</v>
      </c>
      <c r="CC40" s="10" t="s">
        <v>1439</v>
      </c>
      <c r="CD40" s="43" t="s">
        <v>110</v>
      </c>
      <c r="CE40" s="41" t="n">
        <v>92552</v>
      </c>
      <c r="CF40" s="41" t="n">
        <v>138368</v>
      </c>
      <c r="CG40" s="10" t="s">
        <v>1440</v>
      </c>
      <c r="CH40" s="43" t="s">
        <v>109</v>
      </c>
      <c r="CI40" s="41" t="n">
        <v>84032</v>
      </c>
      <c r="CJ40" s="41" t="n">
        <v>94848</v>
      </c>
      <c r="CK40" s="10" t="s">
        <v>1441</v>
      </c>
      <c r="CL40" s="43" t="s">
        <v>109</v>
      </c>
      <c r="CM40" s="41" t="n">
        <v>47611</v>
      </c>
      <c r="CN40" s="41" t="n">
        <v>76419</v>
      </c>
      <c r="CO40" s="10" t="s">
        <v>1442</v>
      </c>
      <c r="CP40" s="43" t="s">
        <v>110</v>
      </c>
      <c r="CQ40" s="41" t="n">
        <v>71677</v>
      </c>
      <c r="CR40" s="41" t="n">
        <v>111540</v>
      </c>
      <c r="CS40" s="10" t="s">
        <v>1443</v>
      </c>
      <c r="CT40" s="43" t="s">
        <v>109</v>
      </c>
      <c r="CU40" s="41" t="n">
        <v>71760</v>
      </c>
      <c r="CV40" s="41" t="n">
        <v>76440</v>
      </c>
      <c r="CW40" s="10"/>
      <c r="CX40" s="10" t="s">
        <v>110</v>
      </c>
      <c r="CY40" s="10"/>
      <c r="CZ40" s="10"/>
    </row>
    <row r="41" customFormat="false" ht="12.75" hidden="false" customHeight="false" outlineLevel="0" collapsed="false">
      <c r="A41" s="10" t="s">
        <v>278</v>
      </c>
      <c r="B41" s="10" t="s">
        <v>279</v>
      </c>
      <c r="C41" s="42" t="n">
        <v>38</v>
      </c>
      <c r="D41" s="42" t="n">
        <v>5</v>
      </c>
      <c r="E41" s="42" t="n">
        <v>3</v>
      </c>
      <c r="F41" s="42" t="n">
        <v>12</v>
      </c>
      <c r="G41" s="42"/>
      <c r="H41" s="42"/>
      <c r="I41" s="42" t="n">
        <v>58</v>
      </c>
      <c r="J41" s="42"/>
      <c r="K41" s="42"/>
      <c r="L41" s="42"/>
      <c r="M41" s="42"/>
      <c r="N41" s="42"/>
      <c r="O41" s="42"/>
      <c r="P41" s="42"/>
      <c r="Q41" s="10" t="n">
        <v>0</v>
      </c>
      <c r="R41" s="10" t="n">
        <v>0</v>
      </c>
      <c r="S41" s="10" t="n">
        <v>0</v>
      </c>
      <c r="T41" s="10" t="n">
        <v>5</v>
      </c>
      <c r="U41" s="10" t="n">
        <v>1</v>
      </c>
      <c r="V41" s="10" t="n">
        <v>0</v>
      </c>
      <c r="W41" s="10" t="n">
        <v>1</v>
      </c>
      <c r="X41" s="10" t="n">
        <v>1</v>
      </c>
      <c r="Y41" s="10" t="n">
        <v>11</v>
      </c>
      <c r="Z41" s="10" t="n">
        <v>1</v>
      </c>
      <c r="AA41" s="10" t="n">
        <v>11</v>
      </c>
      <c r="AB41" s="10" t="n">
        <v>11</v>
      </c>
      <c r="AC41" s="10" t="n">
        <v>1</v>
      </c>
      <c r="AD41" s="10" t="n">
        <v>0</v>
      </c>
      <c r="AE41" s="10" t="n">
        <v>0</v>
      </c>
      <c r="AF41" s="10" t="n">
        <v>5</v>
      </c>
      <c r="AG41" s="10" t="n">
        <v>0</v>
      </c>
      <c r="AH41" s="10" t="n">
        <v>0</v>
      </c>
      <c r="AI41" s="10" t="n">
        <v>0</v>
      </c>
      <c r="AJ41" s="10" t="n">
        <v>13</v>
      </c>
      <c r="AK41" s="10"/>
      <c r="AL41" s="10"/>
      <c r="AM41" s="10"/>
      <c r="AN41" s="10"/>
      <c r="AO41" s="10" t="s">
        <v>1444</v>
      </c>
      <c r="AP41" s="43" t="s">
        <v>110</v>
      </c>
      <c r="AQ41" s="41"/>
      <c r="AR41" s="41"/>
      <c r="AS41" s="10" t="s">
        <v>1444</v>
      </c>
      <c r="AT41" s="43" t="s">
        <v>110</v>
      </c>
      <c r="AU41" s="41"/>
      <c r="AV41" s="41"/>
      <c r="AW41" s="10" t="s">
        <v>1444</v>
      </c>
      <c r="AX41" s="43" t="s">
        <v>110</v>
      </c>
      <c r="AY41" s="41"/>
      <c r="AZ41" s="41"/>
      <c r="BA41" s="10" t="s">
        <v>1444</v>
      </c>
      <c r="BB41" s="43" t="s">
        <v>110</v>
      </c>
      <c r="BC41" s="41"/>
      <c r="BD41" s="41"/>
      <c r="BE41" s="10"/>
      <c r="BF41" s="43" t="s">
        <v>110</v>
      </c>
      <c r="BG41" s="41"/>
      <c r="BH41" s="41" t="n">
        <v>59807</v>
      </c>
      <c r="BI41" s="10" t="s">
        <v>1444</v>
      </c>
      <c r="BJ41" s="43" t="s">
        <v>110</v>
      </c>
      <c r="BK41" s="41"/>
      <c r="BL41" s="41"/>
      <c r="BM41" s="10"/>
      <c r="BN41" s="43" t="s">
        <v>109</v>
      </c>
      <c r="BO41" s="41" t="n">
        <v>40851</v>
      </c>
      <c r="BP41" s="41" t="n">
        <v>56846</v>
      </c>
      <c r="BQ41" s="10" t="s">
        <v>1445</v>
      </c>
      <c r="BR41" s="10" t="s">
        <v>110</v>
      </c>
      <c r="BS41" s="41"/>
      <c r="BT41" s="41" t="n">
        <v>82241</v>
      </c>
      <c r="BU41" s="10" t="s">
        <v>1446</v>
      </c>
      <c r="BV41" s="43" t="s">
        <v>110</v>
      </c>
      <c r="BW41" s="41"/>
      <c r="BX41" s="41" t="n">
        <v>48250</v>
      </c>
      <c r="BY41" s="10"/>
      <c r="BZ41" s="43" t="s">
        <v>110</v>
      </c>
      <c r="CA41" s="41" t="n">
        <v>45750</v>
      </c>
      <c r="CB41" s="41" t="n">
        <v>62490</v>
      </c>
      <c r="CC41" s="10"/>
      <c r="CD41" s="43" t="s">
        <v>109</v>
      </c>
      <c r="CE41" s="41" t="n">
        <v>40851</v>
      </c>
      <c r="CF41" s="41" t="n">
        <v>56846</v>
      </c>
      <c r="CG41" s="10"/>
      <c r="CH41" s="43" t="s">
        <v>110</v>
      </c>
      <c r="CI41" s="41"/>
      <c r="CJ41" s="41" t="n">
        <v>61500</v>
      </c>
      <c r="CK41" s="10"/>
      <c r="CL41" s="43" t="s">
        <v>109</v>
      </c>
      <c r="CM41" s="41" t="n">
        <v>40851</v>
      </c>
      <c r="CN41" s="41" t="n">
        <v>56846</v>
      </c>
      <c r="CO41" s="10"/>
      <c r="CP41" s="43" t="s">
        <v>109</v>
      </c>
      <c r="CQ41" s="41" t="n">
        <v>40851</v>
      </c>
      <c r="CR41" s="41" t="n">
        <v>56846</v>
      </c>
      <c r="CS41" s="10" t="s">
        <v>1444</v>
      </c>
      <c r="CT41" s="43" t="s">
        <v>110</v>
      </c>
      <c r="CU41" s="41"/>
      <c r="CV41" s="41"/>
      <c r="CW41" s="10"/>
      <c r="CX41" s="10" t="s">
        <v>110</v>
      </c>
      <c r="CY41" s="10"/>
      <c r="CZ41" s="10"/>
    </row>
    <row r="42" customFormat="false" ht="12.75" hidden="false" customHeight="false" outlineLevel="0" collapsed="false">
      <c r="A42" s="10" t="s">
        <v>282</v>
      </c>
      <c r="B42" s="10" t="s">
        <v>283</v>
      </c>
      <c r="C42" s="42" t="n">
        <v>7.9</v>
      </c>
      <c r="D42" s="42" t="n">
        <v>10.9</v>
      </c>
      <c r="E42" s="42"/>
      <c r="F42" s="42" t="n">
        <v>16</v>
      </c>
      <c r="G42" s="42"/>
      <c r="H42" s="42" t="n">
        <v>2</v>
      </c>
      <c r="I42" s="42" t="n">
        <v>36.8</v>
      </c>
      <c r="J42" s="42"/>
      <c r="K42" s="42"/>
      <c r="L42" s="42"/>
      <c r="M42" s="42"/>
      <c r="N42" s="42"/>
      <c r="O42" s="42"/>
      <c r="P42" s="42"/>
      <c r="Q42" s="10" t="n">
        <v>2</v>
      </c>
      <c r="R42" s="10" t="n">
        <v>0</v>
      </c>
      <c r="S42" s="10" t="n">
        <v>0</v>
      </c>
      <c r="T42" s="10" t="n">
        <v>9</v>
      </c>
      <c r="U42" s="10" t="n">
        <v>1</v>
      </c>
      <c r="V42" s="10" t="n">
        <v>1</v>
      </c>
      <c r="W42" s="10" t="n">
        <v>1</v>
      </c>
      <c r="X42" s="10" t="n">
        <v>1</v>
      </c>
      <c r="Y42" s="10" t="n">
        <v>3</v>
      </c>
      <c r="Z42" s="10" t="n">
        <v>0</v>
      </c>
      <c r="AA42" s="10" t="n">
        <v>0</v>
      </c>
      <c r="AB42" s="10" t="n">
        <v>5</v>
      </c>
      <c r="AC42" s="10" t="n">
        <v>1</v>
      </c>
      <c r="AD42" s="10"/>
      <c r="AE42" s="10"/>
      <c r="AF42" s="10" t="n">
        <v>2</v>
      </c>
      <c r="AG42" s="10"/>
      <c r="AH42" s="10"/>
      <c r="AI42" s="10"/>
      <c r="AJ42" s="10" t="n">
        <v>6</v>
      </c>
      <c r="AK42" s="10"/>
      <c r="AL42" s="10"/>
      <c r="AM42" s="10"/>
      <c r="AN42" s="10"/>
      <c r="AO42" s="10"/>
      <c r="AP42" s="43" t="s">
        <v>110</v>
      </c>
      <c r="AQ42" s="41"/>
      <c r="AR42" s="41"/>
      <c r="AS42" s="10"/>
      <c r="AT42" s="43" t="s">
        <v>110</v>
      </c>
      <c r="AU42" s="41"/>
      <c r="AV42" s="41"/>
      <c r="AW42" s="10"/>
      <c r="AX42" s="43" t="s">
        <v>110</v>
      </c>
      <c r="AY42" s="41"/>
      <c r="AZ42" s="41"/>
      <c r="BA42" s="10"/>
      <c r="BB42" s="43" t="s">
        <v>110</v>
      </c>
      <c r="BC42" s="41"/>
      <c r="BD42" s="41"/>
      <c r="BE42" s="10"/>
      <c r="BF42" s="43" t="s">
        <v>110</v>
      </c>
      <c r="BG42" s="41"/>
      <c r="BH42" s="41"/>
      <c r="BI42" s="10"/>
      <c r="BJ42" s="43" t="s">
        <v>110</v>
      </c>
      <c r="BK42" s="41"/>
      <c r="BL42" s="41"/>
      <c r="BM42" s="10"/>
      <c r="BN42" s="43" t="s">
        <v>110</v>
      </c>
      <c r="BO42" s="41" t="n">
        <v>42037</v>
      </c>
      <c r="BP42" s="41" t="n">
        <v>63024</v>
      </c>
      <c r="BQ42" s="10"/>
      <c r="BR42" s="10" t="s">
        <v>110</v>
      </c>
      <c r="BS42" s="41"/>
      <c r="BT42" s="41"/>
      <c r="BU42" s="10"/>
      <c r="BV42" s="43" t="s">
        <v>110</v>
      </c>
      <c r="BW42" s="41" t="n">
        <v>42037</v>
      </c>
      <c r="BX42" s="41" t="n">
        <v>63024</v>
      </c>
      <c r="BY42" s="10"/>
      <c r="BZ42" s="43" t="s">
        <v>110</v>
      </c>
      <c r="CA42" s="41"/>
      <c r="CB42" s="41"/>
      <c r="CC42" s="10"/>
      <c r="CD42" s="43" t="s">
        <v>110</v>
      </c>
      <c r="CE42" s="41" t="n">
        <v>42037</v>
      </c>
      <c r="CF42" s="41" t="n">
        <v>63024</v>
      </c>
      <c r="CG42" s="10"/>
      <c r="CH42" s="43" t="s">
        <v>110</v>
      </c>
      <c r="CI42" s="41" t="n">
        <v>44824</v>
      </c>
      <c r="CJ42" s="41" t="n">
        <v>67246</v>
      </c>
      <c r="CK42" s="10"/>
      <c r="CL42" s="43" t="s">
        <v>110</v>
      </c>
      <c r="CM42" s="41"/>
      <c r="CN42" s="41"/>
      <c r="CO42" s="10"/>
      <c r="CP42" s="43" t="s">
        <v>110</v>
      </c>
      <c r="CQ42" s="41" t="n">
        <v>42037</v>
      </c>
      <c r="CR42" s="41" t="n">
        <v>63024</v>
      </c>
      <c r="CS42" s="10"/>
      <c r="CT42" s="43" t="s">
        <v>110</v>
      </c>
      <c r="CU42" s="41"/>
      <c r="CV42" s="41"/>
      <c r="CW42" s="10"/>
      <c r="CX42" s="10" t="s">
        <v>110</v>
      </c>
      <c r="CY42" s="10"/>
      <c r="CZ42" s="10"/>
    </row>
    <row r="43" customFormat="false" ht="12.75" hidden="false" customHeight="false" outlineLevel="0" collapsed="false">
      <c r="A43" s="10" t="s">
        <v>286</v>
      </c>
      <c r="B43" s="10" t="s">
        <v>287</v>
      </c>
      <c r="C43" s="42" t="n">
        <v>18</v>
      </c>
      <c r="D43" s="42"/>
      <c r="E43" s="42"/>
      <c r="F43" s="42" t="n">
        <v>47</v>
      </c>
      <c r="G43" s="42"/>
      <c r="H43" s="42"/>
      <c r="I43" s="42" t="n">
        <v>65</v>
      </c>
      <c r="J43" s="42"/>
      <c r="K43" s="42"/>
      <c r="L43" s="42"/>
      <c r="M43" s="42"/>
      <c r="N43" s="42"/>
      <c r="O43" s="42"/>
      <c r="P43" s="42"/>
      <c r="Q43" s="10"/>
      <c r="R43" s="10"/>
      <c r="S43" s="10"/>
      <c r="T43" s="10"/>
      <c r="U43" s="10" t="n">
        <v>7</v>
      </c>
      <c r="V43" s="10" t="n">
        <v>1</v>
      </c>
      <c r="W43" s="10"/>
      <c r="X43" s="10" t="n">
        <v>8</v>
      </c>
      <c r="Y43" s="10" t="n">
        <v>0</v>
      </c>
      <c r="Z43" s="10"/>
      <c r="AA43" s="10"/>
      <c r="AB43" s="10" t="n">
        <v>10</v>
      </c>
      <c r="AC43" s="10" t="n">
        <v>7</v>
      </c>
      <c r="AD43" s="10" t="n">
        <v>0</v>
      </c>
      <c r="AE43" s="10"/>
      <c r="AF43" s="10" t="n">
        <v>1</v>
      </c>
      <c r="AG43" s="10" t="n">
        <v>9</v>
      </c>
      <c r="AH43" s="10" t="n">
        <v>0</v>
      </c>
      <c r="AI43" s="10"/>
      <c r="AJ43" s="10" t="n">
        <v>8</v>
      </c>
      <c r="AK43" s="10"/>
      <c r="AL43" s="10"/>
      <c r="AM43" s="10"/>
      <c r="AN43" s="10"/>
      <c r="AO43" s="10"/>
      <c r="AP43" s="43" t="s">
        <v>110</v>
      </c>
      <c r="AQ43" s="41" t="n">
        <v>60000</v>
      </c>
      <c r="AR43" s="41" t="n">
        <v>67880</v>
      </c>
      <c r="AS43" s="10"/>
      <c r="AT43" s="43" t="s">
        <v>110</v>
      </c>
      <c r="AU43" s="41"/>
      <c r="AV43" s="41"/>
      <c r="AW43" s="10"/>
      <c r="AX43" s="43" t="s">
        <v>110</v>
      </c>
      <c r="AY43" s="41"/>
      <c r="AZ43" s="41"/>
      <c r="BA43" s="10"/>
      <c r="BB43" s="43" t="s">
        <v>110</v>
      </c>
      <c r="BC43" s="41"/>
      <c r="BD43" s="41"/>
      <c r="BE43" s="10"/>
      <c r="BF43" s="43" t="s">
        <v>110</v>
      </c>
      <c r="BG43" s="41" t="n">
        <v>32100</v>
      </c>
      <c r="BH43" s="41" t="n">
        <v>68840</v>
      </c>
      <c r="BI43" s="10"/>
      <c r="BJ43" s="43" t="s">
        <v>110</v>
      </c>
      <c r="BK43" s="41"/>
      <c r="BL43" s="41"/>
      <c r="BM43" s="10"/>
      <c r="BN43" s="43" t="s">
        <v>110</v>
      </c>
      <c r="BO43" s="41" t="n">
        <v>35570</v>
      </c>
      <c r="BP43" s="41" t="n">
        <v>47580</v>
      </c>
      <c r="BQ43" s="10"/>
      <c r="BR43" s="10" t="s">
        <v>110</v>
      </c>
      <c r="BS43" s="41" t="n">
        <v>73900</v>
      </c>
      <c r="BT43" s="41" t="n">
        <v>101890</v>
      </c>
      <c r="BU43" s="10"/>
      <c r="BV43" s="43" t="s">
        <v>110</v>
      </c>
      <c r="BW43" s="41" t="n">
        <v>41100</v>
      </c>
      <c r="BX43" s="41" t="n">
        <v>64430</v>
      </c>
      <c r="BY43" s="10"/>
      <c r="BZ43" s="43" t="s">
        <v>110</v>
      </c>
      <c r="CA43" s="41"/>
      <c r="CB43" s="41"/>
      <c r="CC43" s="10"/>
      <c r="CD43" s="43" t="s">
        <v>110</v>
      </c>
      <c r="CE43" s="41" t="n">
        <v>47320</v>
      </c>
      <c r="CF43" s="41" t="n">
        <v>51860</v>
      </c>
      <c r="CG43" s="10"/>
      <c r="CH43" s="43" t="s">
        <v>110</v>
      </c>
      <c r="CI43" s="41"/>
      <c r="CJ43" s="41"/>
      <c r="CK43" s="10"/>
      <c r="CL43" s="43" t="s">
        <v>110</v>
      </c>
      <c r="CM43" s="41"/>
      <c r="CN43" s="41"/>
      <c r="CO43" s="10"/>
      <c r="CP43" s="43" t="s">
        <v>110</v>
      </c>
      <c r="CQ43" s="41"/>
      <c r="CR43" s="41"/>
      <c r="CS43" s="10"/>
      <c r="CT43" s="43" t="s">
        <v>110</v>
      </c>
      <c r="CU43" s="41"/>
      <c r="CV43" s="41"/>
      <c r="CW43" s="10"/>
      <c r="CX43" s="10" t="s">
        <v>110</v>
      </c>
      <c r="CY43" s="10"/>
      <c r="CZ43" s="10"/>
    </row>
    <row r="44" customFormat="false" ht="12.75" hidden="false" customHeight="false" outlineLevel="0" collapsed="false">
      <c r="A44" s="10" t="s">
        <v>290</v>
      </c>
      <c r="B44" s="10" t="s">
        <v>291</v>
      </c>
      <c r="C44" s="42" t="n">
        <v>24</v>
      </c>
      <c r="D44" s="42" t="n">
        <v>11</v>
      </c>
      <c r="E44" s="42" t="n">
        <v>2</v>
      </c>
      <c r="F44" s="42" t="n">
        <v>31</v>
      </c>
      <c r="G44" s="42"/>
      <c r="H44" s="42"/>
      <c r="I44" s="42" t="n">
        <v>68</v>
      </c>
      <c r="J44" s="42"/>
      <c r="K44" s="42"/>
      <c r="L44" s="42"/>
      <c r="M44" s="42"/>
      <c r="N44" s="42"/>
      <c r="O44" s="42"/>
      <c r="P44" s="42"/>
      <c r="Q44" s="10"/>
      <c r="R44" s="10"/>
      <c r="S44" s="10"/>
      <c r="T44" s="10"/>
      <c r="U44" s="10" t="n">
        <v>1</v>
      </c>
      <c r="V44" s="10" t="n">
        <v>1</v>
      </c>
      <c r="W44" s="10"/>
      <c r="X44" s="10"/>
      <c r="Y44" s="10" t="n">
        <v>2</v>
      </c>
      <c r="Z44" s="10"/>
      <c r="AA44" s="10"/>
      <c r="AB44" s="10"/>
      <c r="AC44" s="10"/>
      <c r="AD44" s="10"/>
      <c r="AE44" s="10"/>
      <c r="AF44" s="10"/>
      <c r="AG44" s="10"/>
      <c r="AH44" s="10"/>
      <c r="AI44" s="10"/>
      <c r="AJ44" s="10"/>
      <c r="AK44" s="10"/>
      <c r="AL44" s="10"/>
      <c r="AM44" s="10"/>
      <c r="AN44" s="10"/>
      <c r="AO44" s="10"/>
      <c r="AP44" s="43" t="s">
        <v>110</v>
      </c>
      <c r="AQ44" s="41"/>
      <c r="AR44" s="41" t="n">
        <v>89332</v>
      </c>
      <c r="AS44" s="10"/>
      <c r="AT44" s="43" t="s">
        <v>110</v>
      </c>
      <c r="AU44" s="41"/>
      <c r="AV44" s="41"/>
      <c r="AW44" s="10"/>
      <c r="AX44" s="43" t="s">
        <v>110</v>
      </c>
      <c r="AY44" s="41"/>
      <c r="AZ44" s="41"/>
      <c r="BA44" s="10"/>
      <c r="BB44" s="43" t="s">
        <v>110</v>
      </c>
      <c r="BC44" s="41"/>
      <c r="BD44" s="41"/>
      <c r="BE44" s="10"/>
      <c r="BF44" s="43" t="s">
        <v>110</v>
      </c>
      <c r="BG44" s="41"/>
      <c r="BH44" s="41" t="n">
        <v>52217</v>
      </c>
      <c r="BI44" s="10"/>
      <c r="BJ44" s="43" t="s">
        <v>110</v>
      </c>
      <c r="BK44" s="41"/>
      <c r="BL44" s="41"/>
      <c r="BM44" s="10"/>
      <c r="BN44" s="43" t="s">
        <v>110</v>
      </c>
      <c r="BO44" s="41"/>
      <c r="BP44" s="41"/>
      <c r="BQ44" s="10"/>
      <c r="BR44" s="10" t="s">
        <v>110</v>
      </c>
      <c r="BS44" s="41"/>
      <c r="BT44" s="41" t="n">
        <v>84700</v>
      </c>
      <c r="BU44" s="10"/>
      <c r="BV44" s="43" t="s">
        <v>110</v>
      </c>
      <c r="BW44" s="41"/>
      <c r="BX44" s="41" t="n">
        <v>39425</v>
      </c>
      <c r="BY44" s="10"/>
      <c r="BZ44" s="43" t="s">
        <v>110</v>
      </c>
      <c r="CA44" s="41"/>
      <c r="CB44" s="41" t="n">
        <v>45154</v>
      </c>
      <c r="CC44" s="10"/>
      <c r="CD44" s="43" t="s">
        <v>110</v>
      </c>
      <c r="CE44" s="41" t="n">
        <v>55744</v>
      </c>
      <c r="CF44" s="41" t="n">
        <v>61131</v>
      </c>
      <c r="CG44" s="10"/>
      <c r="CH44" s="43" t="s">
        <v>110</v>
      </c>
      <c r="CI44" s="41"/>
      <c r="CJ44" s="41"/>
      <c r="CK44" s="10"/>
      <c r="CL44" s="43" t="s">
        <v>110</v>
      </c>
      <c r="CM44" s="41" t="n">
        <v>43597</v>
      </c>
      <c r="CN44" s="41" t="n">
        <v>55744</v>
      </c>
      <c r="CO44" s="10"/>
      <c r="CP44" s="43" t="s">
        <v>110</v>
      </c>
      <c r="CQ44" s="41" t="n">
        <v>43597</v>
      </c>
      <c r="CR44" s="41" t="n">
        <v>58282</v>
      </c>
      <c r="CS44" s="10"/>
      <c r="CT44" s="43" t="s">
        <v>110</v>
      </c>
      <c r="CU44" s="41"/>
      <c r="CV44" s="41"/>
      <c r="CW44" s="10"/>
      <c r="CX44" s="10" t="s">
        <v>110</v>
      </c>
      <c r="CY44" s="10"/>
      <c r="CZ44" s="10"/>
    </row>
    <row r="45" customFormat="false" ht="12.75" hidden="false" customHeight="false" outlineLevel="0" collapsed="false">
      <c r="A45" s="10" t="s">
        <v>294</v>
      </c>
      <c r="B45" s="10" t="s">
        <v>295</v>
      </c>
      <c r="C45" s="42" t="n">
        <v>5</v>
      </c>
      <c r="D45" s="42"/>
      <c r="E45" s="42" t="n">
        <v>4</v>
      </c>
      <c r="F45" s="42" t="n">
        <v>18</v>
      </c>
      <c r="G45" s="42"/>
      <c r="H45" s="42" t="n">
        <v>2</v>
      </c>
      <c r="I45" s="42" t="n">
        <v>29</v>
      </c>
      <c r="J45" s="42"/>
      <c r="K45" s="42"/>
      <c r="L45" s="42"/>
      <c r="M45" s="42"/>
      <c r="N45" s="42"/>
      <c r="O45" s="42"/>
      <c r="P45" s="42"/>
      <c r="Q45" s="10"/>
      <c r="R45" s="10"/>
      <c r="S45" s="10"/>
      <c r="T45" s="10"/>
      <c r="U45" s="10" t="n">
        <v>2</v>
      </c>
      <c r="V45" s="10" t="n">
        <v>1</v>
      </c>
      <c r="W45" s="10"/>
      <c r="X45" s="10" t="n">
        <v>2</v>
      </c>
      <c r="Y45" s="10" t="n">
        <v>2</v>
      </c>
      <c r="Z45" s="10"/>
      <c r="AA45" s="10" t="n">
        <v>2</v>
      </c>
      <c r="AB45" s="10" t="n">
        <v>4</v>
      </c>
      <c r="AC45" s="10"/>
      <c r="AD45" s="10"/>
      <c r="AE45" s="10"/>
      <c r="AF45" s="10"/>
      <c r="AG45" s="10"/>
      <c r="AH45" s="10"/>
      <c r="AI45" s="10"/>
      <c r="AJ45" s="10"/>
      <c r="AK45" s="10"/>
      <c r="AL45" s="10"/>
      <c r="AM45" s="10"/>
      <c r="AN45" s="10"/>
      <c r="AO45" s="10"/>
      <c r="AP45" s="43" t="s">
        <v>110</v>
      </c>
      <c r="AQ45" s="41"/>
      <c r="AR45" s="41"/>
      <c r="AS45" s="10" t="s">
        <v>1298</v>
      </c>
      <c r="AT45" s="43" t="s">
        <v>110</v>
      </c>
      <c r="AU45" s="41"/>
      <c r="AV45" s="41"/>
      <c r="AW45" s="10"/>
      <c r="AX45" s="43" t="s">
        <v>110</v>
      </c>
      <c r="AY45" s="41" t="n">
        <v>70967</v>
      </c>
      <c r="AZ45" s="41" t="n">
        <v>107993</v>
      </c>
      <c r="BA45" s="10"/>
      <c r="BB45" s="43" t="s">
        <v>110</v>
      </c>
      <c r="BC45" s="41"/>
      <c r="BD45" s="41"/>
      <c r="BE45" s="10" t="s">
        <v>1447</v>
      </c>
      <c r="BF45" s="43" t="s">
        <v>110</v>
      </c>
      <c r="BG45" s="41" t="n">
        <v>70967</v>
      </c>
      <c r="BH45" s="41" t="n">
        <v>107993</v>
      </c>
      <c r="BI45" s="10"/>
      <c r="BJ45" s="43" t="s">
        <v>110</v>
      </c>
      <c r="BK45" s="41"/>
      <c r="BL45" s="41"/>
      <c r="BM45" s="10" t="s">
        <v>1448</v>
      </c>
      <c r="BN45" s="43" t="s">
        <v>110</v>
      </c>
      <c r="BO45" s="41" t="n">
        <v>19253</v>
      </c>
      <c r="BP45" s="41" t="n">
        <v>80223</v>
      </c>
      <c r="BQ45" s="10" t="s">
        <v>1449</v>
      </c>
      <c r="BR45" s="10" t="s">
        <v>110</v>
      </c>
      <c r="BS45" s="41" t="n">
        <v>71995</v>
      </c>
      <c r="BT45" s="41" t="n">
        <v>138848</v>
      </c>
      <c r="BU45" s="10"/>
      <c r="BV45" s="43" t="s">
        <v>110</v>
      </c>
      <c r="BW45" s="41" t="n">
        <v>33498</v>
      </c>
      <c r="BX45" s="41" t="n">
        <v>81651</v>
      </c>
      <c r="BY45" s="10" t="s">
        <v>1450</v>
      </c>
      <c r="BZ45" s="43" t="s">
        <v>110</v>
      </c>
      <c r="CA45" s="41" t="n">
        <v>70967</v>
      </c>
      <c r="CB45" s="41" t="n">
        <v>107993</v>
      </c>
      <c r="CC45" s="10"/>
      <c r="CD45" s="43" t="s">
        <v>110</v>
      </c>
      <c r="CE45" s="41" t="n">
        <v>32912</v>
      </c>
      <c r="CF45" s="41" t="n">
        <v>80223</v>
      </c>
      <c r="CG45" s="10"/>
      <c r="CH45" s="43" t="s">
        <v>110</v>
      </c>
      <c r="CI45" s="41"/>
      <c r="CJ45" s="41"/>
      <c r="CK45" s="10"/>
      <c r="CL45" s="43" t="s">
        <v>110</v>
      </c>
      <c r="CM45" s="41"/>
      <c r="CN45" s="41" t="n">
        <v>49200</v>
      </c>
      <c r="CO45" s="10"/>
      <c r="CP45" s="43" t="s">
        <v>110</v>
      </c>
      <c r="CQ45" s="41"/>
      <c r="CR45" s="41"/>
      <c r="CS45" s="10"/>
      <c r="CT45" s="43" t="s">
        <v>110</v>
      </c>
      <c r="CU45" s="41"/>
      <c r="CV45" s="41"/>
      <c r="CW45" s="10"/>
      <c r="CX45" s="10" t="s">
        <v>110</v>
      </c>
      <c r="CY45" s="10"/>
      <c r="CZ45" s="10"/>
    </row>
    <row r="46" customFormat="false" ht="12.75" hidden="false" customHeight="false" outlineLevel="0" collapsed="false">
      <c r="A46" s="10" t="s">
        <v>298</v>
      </c>
      <c r="B46" s="10" t="s">
        <v>299</v>
      </c>
      <c r="C46" s="42" t="n">
        <v>5</v>
      </c>
      <c r="D46" s="42" t="n">
        <v>1</v>
      </c>
      <c r="E46" s="42"/>
      <c r="F46" s="42" t="n">
        <v>23</v>
      </c>
      <c r="G46" s="42"/>
      <c r="H46" s="42"/>
      <c r="I46" s="42" t="n">
        <v>29</v>
      </c>
      <c r="J46" s="42"/>
      <c r="K46" s="42"/>
      <c r="L46" s="42"/>
      <c r="M46" s="42"/>
      <c r="N46" s="42"/>
      <c r="O46" s="42"/>
      <c r="P46" s="42"/>
      <c r="Q46" s="10"/>
      <c r="R46" s="10"/>
      <c r="S46" s="10"/>
      <c r="T46" s="10"/>
      <c r="U46" s="10" t="n">
        <v>3</v>
      </c>
      <c r="V46" s="10" t="n">
        <v>1</v>
      </c>
      <c r="W46" s="10" t="n">
        <v>3</v>
      </c>
      <c r="X46" s="10" t="n">
        <v>3</v>
      </c>
      <c r="Y46" s="10" t="n">
        <v>5</v>
      </c>
      <c r="Z46" s="10" t="n">
        <v>0</v>
      </c>
      <c r="AA46" s="10" t="n">
        <v>5</v>
      </c>
      <c r="AB46" s="10" t="n">
        <v>5</v>
      </c>
      <c r="AC46" s="10" t="n">
        <v>2</v>
      </c>
      <c r="AD46" s="10" t="n">
        <v>0</v>
      </c>
      <c r="AE46" s="10" t="n">
        <v>2</v>
      </c>
      <c r="AF46" s="10" t="n">
        <v>2</v>
      </c>
      <c r="AG46" s="10"/>
      <c r="AH46" s="10"/>
      <c r="AI46" s="10"/>
      <c r="AJ46" s="10"/>
      <c r="AK46" s="10"/>
      <c r="AL46" s="10"/>
      <c r="AM46" s="10"/>
      <c r="AN46" s="10"/>
      <c r="AO46" s="10"/>
      <c r="AP46" s="43" t="s">
        <v>110</v>
      </c>
      <c r="AQ46" s="41"/>
      <c r="AR46" s="41" t="n">
        <v>100900</v>
      </c>
      <c r="AS46" s="10"/>
      <c r="AT46" s="43" t="s">
        <v>110</v>
      </c>
      <c r="AU46" s="41"/>
      <c r="AV46" s="41"/>
      <c r="AW46" s="10"/>
      <c r="AX46" s="43" t="s">
        <v>110</v>
      </c>
      <c r="AY46" s="41"/>
      <c r="AZ46" s="41"/>
      <c r="BA46" s="10"/>
      <c r="BB46" s="43" t="s">
        <v>110</v>
      </c>
      <c r="BC46" s="41"/>
      <c r="BD46" s="41"/>
      <c r="BE46" s="10" t="s">
        <v>1451</v>
      </c>
      <c r="BF46" s="43" t="s">
        <v>110</v>
      </c>
      <c r="BG46" s="41" t="n">
        <v>40100</v>
      </c>
      <c r="BH46" s="41" t="n">
        <v>74000</v>
      </c>
      <c r="BI46" s="10"/>
      <c r="BJ46" s="43" t="s">
        <v>110</v>
      </c>
      <c r="BK46" s="41"/>
      <c r="BL46" s="41"/>
      <c r="BM46" s="10" t="s">
        <v>1452</v>
      </c>
      <c r="BN46" s="43" t="s">
        <v>109</v>
      </c>
      <c r="BO46" s="41" t="n">
        <v>48000</v>
      </c>
      <c r="BP46" s="41" t="n">
        <v>67900</v>
      </c>
      <c r="BQ46" s="10" t="s">
        <v>1370</v>
      </c>
      <c r="BR46" s="10" t="s">
        <v>110</v>
      </c>
      <c r="BS46" s="41"/>
      <c r="BT46" s="41" t="n">
        <v>90000</v>
      </c>
      <c r="BU46" s="10" t="s">
        <v>1302</v>
      </c>
      <c r="BV46" s="43" t="s">
        <v>109</v>
      </c>
      <c r="BW46" s="41" t="n">
        <v>48000</v>
      </c>
      <c r="BX46" s="41" t="n">
        <v>55300</v>
      </c>
      <c r="BY46" s="10" t="s">
        <v>1453</v>
      </c>
      <c r="BZ46" s="43" t="s">
        <v>110</v>
      </c>
      <c r="CA46" s="41" t="n">
        <v>58000</v>
      </c>
      <c r="CB46" s="41" t="n">
        <v>80700</v>
      </c>
      <c r="CC46" s="10"/>
      <c r="CD46" s="43" t="s">
        <v>110</v>
      </c>
      <c r="CE46" s="41" t="n">
        <v>48000</v>
      </c>
      <c r="CF46" s="41" t="n">
        <v>75300</v>
      </c>
      <c r="CG46" s="10"/>
      <c r="CH46" s="43" t="s">
        <v>109</v>
      </c>
      <c r="CI46" s="41" t="n">
        <v>48000</v>
      </c>
      <c r="CJ46" s="41" t="n">
        <v>55300</v>
      </c>
      <c r="CK46" s="10"/>
      <c r="CL46" s="43" t="s">
        <v>109</v>
      </c>
      <c r="CM46" s="41" t="n">
        <v>32300</v>
      </c>
      <c r="CN46" s="41" t="n">
        <v>38500</v>
      </c>
      <c r="CO46" s="10"/>
      <c r="CP46" s="43" t="s">
        <v>110</v>
      </c>
      <c r="CQ46" s="41"/>
      <c r="CR46" s="41"/>
      <c r="CS46" s="10"/>
      <c r="CT46" s="43" t="s">
        <v>110</v>
      </c>
      <c r="CU46" s="41"/>
      <c r="CV46" s="41"/>
      <c r="CW46" s="10"/>
      <c r="CX46" s="10" t="s">
        <v>110</v>
      </c>
      <c r="CY46" s="10"/>
      <c r="CZ46" s="10"/>
    </row>
    <row r="47" customFormat="false" ht="12.75" hidden="false" customHeight="false" outlineLevel="0" collapsed="false">
      <c r="A47" s="10" t="s">
        <v>302</v>
      </c>
      <c r="B47" s="10" t="s">
        <v>303</v>
      </c>
      <c r="C47" s="42" t="n">
        <v>44</v>
      </c>
      <c r="D47" s="42" t="n">
        <v>59</v>
      </c>
      <c r="E47" s="42" t="n">
        <v>4</v>
      </c>
      <c r="F47" s="42" t="n">
        <v>36</v>
      </c>
      <c r="G47" s="42"/>
      <c r="H47" s="42" t="n">
        <v>6</v>
      </c>
      <c r="I47" s="42" t="n">
        <v>149</v>
      </c>
      <c r="J47" s="42"/>
      <c r="K47" s="42"/>
      <c r="L47" s="42"/>
      <c r="M47" s="42"/>
      <c r="N47" s="42"/>
      <c r="O47" s="42"/>
      <c r="P47" s="42"/>
      <c r="Q47" s="10" t="n">
        <v>48</v>
      </c>
      <c r="R47" s="10" t="n">
        <v>3</v>
      </c>
      <c r="S47" s="10" t="n">
        <v>0</v>
      </c>
      <c r="T47" s="10" t="n">
        <v>59</v>
      </c>
      <c r="U47" s="10" t="n">
        <v>3</v>
      </c>
      <c r="V47" s="10" t="n">
        <v>1</v>
      </c>
      <c r="W47" s="10" t="n">
        <v>1</v>
      </c>
      <c r="X47" s="10" t="n">
        <v>6</v>
      </c>
      <c r="Y47" s="10" t="n">
        <v>6</v>
      </c>
      <c r="Z47" s="10" t="n">
        <v>0</v>
      </c>
      <c r="AA47" s="10" t="n">
        <v>0</v>
      </c>
      <c r="AB47" s="10" t="n">
        <v>8</v>
      </c>
      <c r="AC47" s="10" t="n">
        <v>1</v>
      </c>
      <c r="AD47" s="10" t="n">
        <v>0</v>
      </c>
      <c r="AE47" s="10" t="n">
        <v>0</v>
      </c>
      <c r="AF47" s="10" t="n">
        <v>5</v>
      </c>
      <c r="AG47" s="10" t="n">
        <v>1</v>
      </c>
      <c r="AH47" s="10" t="n">
        <v>0</v>
      </c>
      <c r="AI47" s="10" t="n">
        <v>0</v>
      </c>
      <c r="AJ47" s="10" t="n">
        <v>12</v>
      </c>
      <c r="AK47" s="10"/>
      <c r="AL47" s="10"/>
      <c r="AM47" s="10"/>
      <c r="AN47" s="10"/>
      <c r="AO47" s="10"/>
      <c r="AP47" s="43" t="s">
        <v>110</v>
      </c>
      <c r="AQ47" s="41" t="n">
        <v>44472</v>
      </c>
      <c r="AR47" s="41" t="n">
        <v>66708</v>
      </c>
      <c r="AS47" s="10"/>
      <c r="AT47" s="43" t="s">
        <v>110</v>
      </c>
      <c r="AU47" s="41" t="n">
        <v>44472</v>
      </c>
      <c r="AV47" s="41" t="n">
        <v>66708</v>
      </c>
      <c r="AW47" s="10"/>
      <c r="AX47" s="43" t="s">
        <v>110</v>
      </c>
      <c r="AY47" s="41" t="n">
        <v>44472</v>
      </c>
      <c r="AZ47" s="41" t="n">
        <v>66708</v>
      </c>
      <c r="BA47" s="10"/>
      <c r="BB47" s="43" t="s">
        <v>110</v>
      </c>
      <c r="BC47" s="41" t="n">
        <v>44472</v>
      </c>
      <c r="BD47" s="41" t="n">
        <v>66708</v>
      </c>
      <c r="BE47" s="10"/>
      <c r="BF47" s="43" t="s">
        <v>110</v>
      </c>
      <c r="BG47" s="41" t="n">
        <v>38913</v>
      </c>
      <c r="BH47" s="41" t="n">
        <v>50031</v>
      </c>
      <c r="BI47" s="10"/>
      <c r="BJ47" s="43" t="s">
        <v>110</v>
      </c>
      <c r="BK47" s="41" t="n">
        <v>38913</v>
      </c>
      <c r="BL47" s="41" t="n">
        <v>50031</v>
      </c>
      <c r="BM47" s="10"/>
      <c r="BN47" s="43" t="s">
        <v>110</v>
      </c>
      <c r="BO47" s="41" t="n">
        <v>40025</v>
      </c>
      <c r="BP47" s="41" t="n">
        <v>43565</v>
      </c>
      <c r="BQ47" s="10"/>
      <c r="BR47" s="10" t="s">
        <v>110</v>
      </c>
      <c r="BS47" s="41"/>
      <c r="BT47" s="41" t="n">
        <v>77826</v>
      </c>
      <c r="BU47" s="10"/>
      <c r="BV47" s="43" t="s">
        <v>110</v>
      </c>
      <c r="BW47" s="41" t="n">
        <v>46696</v>
      </c>
      <c r="BX47" s="41" t="n">
        <v>51696</v>
      </c>
      <c r="BY47" s="10"/>
      <c r="BZ47" s="43" t="s">
        <v>110</v>
      </c>
      <c r="CA47" s="41" t="n">
        <v>40025</v>
      </c>
      <c r="CB47" s="41" t="n">
        <v>43017</v>
      </c>
      <c r="CC47" s="10"/>
      <c r="CD47" s="43" t="s">
        <v>110</v>
      </c>
      <c r="CE47" s="41" t="n">
        <v>40025</v>
      </c>
      <c r="CF47" s="41" t="n">
        <v>43300</v>
      </c>
      <c r="CG47" s="10"/>
      <c r="CH47" s="43" t="s">
        <v>110</v>
      </c>
      <c r="CI47" s="41" t="n">
        <v>48919</v>
      </c>
      <c r="CJ47" s="41" t="n">
        <v>54081</v>
      </c>
      <c r="CK47" s="10"/>
      <c r="CL47" s="43" t="s">
        <v>110</v>
      </c>
      <c r="CM47" s="41" t="n">
        <v>34466</v>
      </c>
      <c r="CN47" s="41" t="n">
        <v>37403</v>
      </c>
      <c r="CO47" s="10"/>
      <c r="CP47" s="43" t="s">
        <v>110</v>
      </c>
      <c r="CQ47" s="41" t="n">
        <v>36689</v>
      </c>
      <c r="CR47" s="41" t="n">
        <v>40814</v>
      </c>
      <c r="CS47" s="10"/>
      <c r="CT47" s="43" t="s">
        <v>110</v>
      </c>
      <c r="CU47" s="41" t="n">
        <v>34466</v>
      </c>
      <c r="CV47" s="41" t="n">
        <v>37403</v>
      </c>
      <c r="CW47" s="10"/>
      <c r="CX47" s="10" t="s">
        <v>110</v>
      </c>
      <c r="CY47" s="10"/>
      <c r="CZ47" s="10"/>
    </row>
    <row r="48" customFormat="false" ht="12.75" hidden="false" customHeight="false" outlineLevel="0" collapsed="false">
      <c r="A48" s="10" t="s">
        <v>307</v>
      </c>
      <c r="B48" s="10" t="s">
        <v>308</v>
      </c>
      <c r="C48" s="42" t="n">
        <v>41</v>
      </c>
      <c r="D48" s="42" t="n">
        <v>69</v>
      </c>
      <c r="E48" s="42"/>
      <c r="F48" s="42" t="n">
        <v>66</v>
      </c>
      <c r="G48" s="42"/>
      <c r="H48" s="42"/>
      <c r="I48" s="42" t="n">
        <v>202</v>
      </c>
      <c r="J48" s="42"/>
      <c r="K48" s="42"/>
      <c r="L48" s="42"/>
      <c r="M48" s="42"/>
      <c r="N48" s="42"/>
      <c r="O48" s="42"/>
      <c r="P48" s="42"/>
      <c r="Q48" s="10" t="n">
        <v>48</v>
      </c>
      <c r="R48" s="10"/>
      <c r="S48" s="10" t="n">
        <v>48</v>
      </c>
      <c r="T48" s="10" t="n">
        <v>77</v>
      </c>
      <c r="U48" s="10" t="n">
        <v>10</v>
      </c>
      <c r="V48" s="10" t="n">
        <v>1</v>
      </c>
      <c r="W48" s="10" t="n">
        <v>10</v>
      </c>
      <c r="X48" s="10" t="n">
        <v>7</v>
      </c>
      <c r="Y48" s="10" t="n">
        <v>70</v>
      </c>
      <c r="Z48" s="10"/>
      <c r="AA48" s="10" t="n">
        <v>70</v>
      </c>
      <c r="AB48" s="10" t="n">
        <v>74</v>
      </c>
      <c r="AC48" s="10" t="n">
        <v>4</v>
      </c>
      <c r="AD48" s="10"/>
      <c r="AE48" s="10" t="n">
        <v>4</v>
      </c>
      <c r="AF48" s="10" t="n">
        <v>10</v>
      </c>
      <c r="AG48" s="10"/>
      <c r="AH48" s="10"/>
      <c r="AI48" s="10"/>
      <c r="AJ48" s="10"/>
      <c r="AK48" s="10"/>
      <c r="AL48" s="10"/>
      <c r="AM48" s="10"/>
      <c r="AN48" s="10"/>
      <c r="AO48" s="10"/>
      <c r="AP48" s="43" t="s">
        <v>110</v>
      </c>
      <c r="AQ48" s="41" t="n">
        <v>53910</v>
      </c>
      <c r="AR48" s="41" t="n">
        <v>77871</v>
      </c>
      <c r="AS48" s="10"/>
      <c r="AT48" s="43" t="s">
        <v>110</v>
      </c>
      <c r="AU48" s="41"/>
      <c r="AV48" s="41"/>
      <c r="AW48" s="10"/>
      <c r="AX48" s="43" t="s">
        <v>110</v>
      </c>
      <c r="AY48" s="41"/>
      <c r="AZ48" s="41"/>
      <c r="BA48" s="10"/>
      <c r="BB48" s="43" t="s">
        <v>110</v>
      </c>
      <c r="BC48" s="41"/>
      <c r="BD48" s="41"/>
      <c r="BE48" s="10"/>
      <c r="BF48" s="43" t="s">
        <v>110</v>
      </c>
      <c r="BG48" s="41" t="n">
        <v>40685</v>
      </c>
      <c r="BH48" s="41" t="n">
        <v>58768</v>
      </c>
      <c r="BI48" s="10"/>
      <c r="BJ48" s="43" t="s">
        <v>110</v>
      </c>
      <c r="BK48" s="41" t="n">
        <v>40685</v>
      </c>
      <c r="BL48" s="41" t="n">
        <v>58768</v>
      </c>
      <c r="BM48" s="10"/>
      <c r="BN48" s="43" t="s">
        <v>110</v>
      </c>
      <c r="BO48" s="41" t="n">
        <v>35777</v>
      </c>
      <c r="BP48" s="41" t="n">
        <v>51679</v>
      </c>
      <c r="BQ48" s="10"/>
      <c r="BR48" s="10" t="s">
        <v>110</v>
      </c>
      <c r="BS48" s="41" t="n">
        <v>53910</v>
      </c>
      <c r="BT48" s="41" t="n">
        <v>77871</v>
      </c>
      <c r="BU48" s="10"/>
      <c r="BV48" s="43" t="s">
        <v>110</v>
      </c>
      <c r="BW48" s="41"/>
      <c r="BX48" s="41"/>
      <c r="BY48" s="10"/>
      <c r="BZ48" s="43" t="s">
        <v>110</v>
      </c>
      <c r="CA48" s="41"/>
      <c r="CB48" s="41"/>
      <c r="CC48" s="10"/>
      <c r="CD48" s="43" t="s">
        <v>110</v>
      </c>
      <c r="CE48" s="41" t="n">
        <v>32042</v>
      </c>
      <c r="CF48" s="41" t="n">
        <v>46284</v>
      </c>
      <c r="CG48" s="10"/>
      <c r="CH48" s="43" t="s">
        <v>110</v>
      </c>
      <c r="CI48" s="41" t="n">
        <v>35777</v>
      </c>
      <c r="CJ48" s="41" t="n">
        <v>51679</v>
      </c>
      <c r="CK48" s="10"/>
      <c r="CL48" s="43" t="s">
        <v>110</v>
      </c>
      <c r="CM48" s="41" t="n">
        <v>32042</v>
      </c>
      <c r="CN48" s="41" t="n">
        <v>46284</v>
      </c>
      <c r="CO48" s="10"/>
      <c r="CP48" s="43" t="s">
        <v>110</v>
      </c>
      <c r="CQ48" s="41" t="n">
        <v>32042</v>
      </c>
      <c r="CR48" s="41" t="n">
        <v>46284</v>
      </c>
      <c r="CS48" s="10"/>
      <c r="CT48" s="43" t="s">
        <v>110</v>
      </c>
      <c r="CU48" s="41" t="n">
        <v>32042</v>
      </c>
      <c r="CV48" s="41" t="n">
        <v>46284</v>
      </c>
      <c r="CW48" s="10"/>
      <c r="CX48" s="10" t="s">
        <v>110</v>
      </c>
      <c r="CY48" s="10"/>
      <c r="CZ48" s="10"/>
    </row>
    <row r="49" customFormat="false" ht="12.75" hidden="false" customHeight="false" outlineLevel="0" collapsed="false">
      <c r="A49" s="10" t="s">
        <v>312</v>
      </c>
      <c r="B49" s="10" t="s">
        <v>313</v>
      </c>
      <c r="C49" s="42"/>
      <c r="D49" s="42"/>
      <c r="E49" s="42"/>
      <c r="F49" s="42"/>
      <c r="G49" s="42"/>
      <c r="H49" s="42"/>
      <c r="I49" s="42"/>
      <c r="J49" s="42"/>
      <c r="K49" s="42"/>
      <c r="L49" s="42"/>
      <c r="M49" s="42"/>
      <c r="N49" s="42"/>
      <c r="O49" s="42"/>
      <c r="P49" s="42"/>
      <c r="Q49" s="10"/>
      <c r="R49" s="10"/>
      <c r="S49" s="10"/>
      <c r="T49" s="10"/>
      <c r="U49" s="10"/>
      <c r="V49" s="10" t="n">
        <v>1</v>
      </c>
      <c r="W49" s="10" t="n">
        <v>0</v>
      </c>
      <c r="X49" s="10"/>
      <c r="Y49" s="10"/>
      <c r="Z49" s="10"/>
      <c r="AA49" s="10"/>
      <c r="AB49" s="10"/>
      <c r="AC49" s="10" t="n">
        <v>2</v>
      </c>
      <c r="AD49" s="10" t="n">
        <v>0</v>
      </c>
      <c r="AE49" s="10" t="n">
        <v>0</v>
      </c>
      <c r="AF49" s="10"/>
      <c r="AG49" s="10"/>
      <c r="AH49" s="10"/>
      <c r="AI49" s="10"/>
      <c r="AJ49" s="10"/>
      <c r="AK49" s="10"/>
      <c r="AL49" s="10"/>
      <c r="AM49" s="10"/>
      <c r="AN49" s="10"/>
      <c r="AO49" s="10" t="s">
        <v>226</v>
      </c>
      <c r="AP49" s="43" t="s">
        <v>110</v>
      </c>
      <c r="AQ49" s="41"/>
      <c r="AR49" s="41"/>
      <c r="AS49" s="10" t="s">
        <v>226</v>
      </c>
      <c r="AT49" s="43" t="s">
        <v>110</v>
      </c>
      <c r="AU49" s="41"/>
      <c r="AV49" s="41"/>
      <c r="AW49" s="10" t="s">
        <v>226</v>
      </c>
      <c r="AX49" s="43" t="s">
        <v>110</v>
      </c>
      <c r="AY49" s="41"/>
      <c r="AZ49" s="41"/>
      <c r="BA49" s="10" t="s">
        <v>226</v>
      </c>
      <c r="BB49" s="43" t="s">
        <v>110</v>
      </c>
      <c r="BC49" s="41"/>
      <c r="BD49" s="41"/>
      <c r="BE49" s="10" t="s">
        <v>226</v>
      </c>
      <c r="BF49" s="43" t="s">
        <v>110</v>
      </c>
      <c r="BG49" s="41"/>
      <c r="BH49" s="41"/>
      <c r="BI49" s="10" t="s">
        <v>226</v>
      </c>
      <c r="BJ49" s="43" t="s">
        <v>110</v>
      </c>
      <c r="BK49" s="41"/>
      <c r="BL49" s="41"/>
      <c r="BM49" s="10"/>
      <c r="BN49" s="43" t="s">
        <v>109</v>
      </c>
      <c r="BO49" s="41" t="n">
        <v>48984</v>
      </c>
      <c r="BP49" s="41" t="n">
        <v>48984</v>
      </c>
      <c r="BQ49" s="10"/>
      <c r="BR49" s="10" t="s">
        <v>110</v>
      </c>
      <c r="BS49" s="41"/>
      <c r="BT49" s="41"/>
      <c r="BU49" s="10"/>
      <c r="BV49" s="43" t="s">
        <v>109</v>
      </c>
      <c r="BW49" s="41" t="n">
        <v>48000</v>
      </c>
      <c r="BX49" s="41" t="n">
        <v>48000</v>
      </c>
      <c r="BY49" s="10" t="s">
        <v>226</v>
      </c>
      <c r="BZ49" s="43" t="s">
        <v>110</v>
      </c>
      <c r="CA49" s="41"/>
      <c r="CB49" s="41"/>
      <c r="CC49" s="10"/>
      <c r="CD49" s="43" t="s">
        <v>109</v>
      </c>
      <c r="CE49" s="41" t="n">
        <v>50814</v>
      </c>
      <c r="CF49" s="41" t="n">
        <v>50814</v>
      </c>
      <c r="CG49" s="10"/>
      <c r="CH49" s="43" t="s">
        <v>109</v>
      </c>
      <c r="CI49" s="41" t="n">
        <v>56576</v>
      </c>
      <c r="CJ49" s="41" t="n">
        <v>56576</v>
      </c>
      <c r="CK49" s="10"/>
      <c r="CL49" s="43" t="s">
        <v>109</v>
      </c>
      <c r="CM49" s="41" t="n">
        <v>36670</v>
      </c>
      <c r="CN49" s="41" t="n">
        <v>36670</v>
      </c>
      <c r="CO49" s="10"/>
      <c r="CP49" s="43" t="s">
        <v>109</v>
      </c>
      <c r="CQ49" s="41" t="n">
        <v>42931</v>
      </c>
      <c r="CR49" s="41" t="n">
        <v>42931</v>
      </c>
      <c r="CS49" s="10" t="s">
        <v>226</v>
      </c>
      <c r="CT49" s="43" t="s">
        <v>110</v>
      </c>
      <c r="CU49" s="41"/>
      <c r="CV49" s="41"/>
      <c r="CW49" s="10"/>
      <c r="CX49" s="10" t="s">
        <v>110</v>
      </c>
      <c r="CY49" s="10"/>
      <c r="CZ49" s="10"/>
    </row>
    <row r="50" customFormat="false" ht="12.75" hidden="false" customHeight="false" outlineLevel="0" collapsed="false">
      <c r="A50" s="10" t="s">
        <v>316</v>
      </c>
      <c r="B50" s="10" t="s">
        <v>317</v>
      </c>
      <c r="C50" s="42"/>
      <c r="D50" s="42" t="n">
        <v>14</v>
      </c>
      <c r="E50" s="42" t="n">
        <v>0.5</v>
      </c>
      <c r="F50" s="42" t="n">
        <v>13.5</v>
      </c>
      <c r="G50" s="42"/>
      <c r="H50" s="42" t="n">
        <v>1</v>
      </c>
      <c r="I50" s="42" t="n">
        <v>29</v>
      </c>
      <c r="J50" s="42"/>
      <c r="K50" s="42"/>
      <c r="L50" s="42"/>
      <c r="M50" s="42"/>
      <c r="N50" s="42"/>
      <c r="O50" s="42"/>
      <c r="P50" s="42"/>
      <c r="Q50" s="10"/>
      <c r="R50" s="10"/>
      <c r="S50" s="10"/>
      <c r="T50" s="10"/>
      <c r="U50" s="10" t="n">
        <v>4</v>
      </c>
      <c r="V50" s="10" t="n">
        <v>1</v>
      </c>
      <c r="W50" s="10"/>
      <c r="X50" s="10" t="n">
        <v>4</v>
      </c>
      <c r="Y50" s="10" t="n">
        <v>5</v>
      </c>
      <c r="Z50" s="10"/>
      <c r="AA50" s="10"/>
      <c r="AB50" s="10" t="n">
        <v>6</v>
      </c>
      <c r="AC50" s="10" t="n">
        <v>2</v>
      </c>
      <c r="AD50" s="10"/>
      <c r="AE50" s="10"/>
      <c r="AF50" s="10" t="n">
        <v>2</v>
      </c>
      <c r="AG50" s="10" t="n">
        <v>6</v>
      </c>
      <c r="AH50" s="10"/>
      <c r="AI50" s="10"/>
      <c r="AJ50" s="10" t="n">
        <v>3</v>
      </c>
      <c r="AK50" s="10"/>
      <c r="AL50" s="10"/>
      <c r="AM50" s="10"/>
      <c r="AN50" s="10"/>
      <c r="AO50" s="10"/>
      <c r="AP50" s="43" t="s">
        <v>110</v>
      </c>
      <c r="AQ50" s="41" t="n">
        <v>50500</v>
      </c>
      <c r="AR50" s="41" t="n">
        <v>75500</v>
      </c>
      <c r="AS50" s="10"/>
      <c r="AT50" s="43" t="s">
        <v>110</v>
      </c>
      <c r="AU50" s="41"/>
      <c r="AV50" s="41"/>
      <c r="AW50" s="10"/>
      <c r="AX50" s="43" t="s">
        <v>110</v>
      </c>
      <c r="AY50" s="41"/>
      <c r="AZ50" s="41"/>
      <c r="BA50" s="10"/>
      <c r="BB50" s="43" t="s">
        <v>110</v>
      </c>
      <c r="BC50" s="41" t="n">
        <v>50500</v>
      </c>
      <c r="BD50" s="41" t="n">
        <v>75500</v>
      </c>
      <c r="BE50" s="10"/>
      <c r="BF50" s="43" t="s">
        <v>110</v>
      </c>
      <c r="BG50" s="41"/>
      <c r="BH50" s="41"/>
      <c r="BI50" s="10"/>
      <c r="BJ50" s="43" t="s">
        <v>110</v>
      </c>
      <c r="BK50" s="41"/>
      <c r="BL50" s="41"/>
      <c r="BM50" s="10"/>
      <c r="BN50" s="43" t="s">
        <v>110</v>
      </c>
      <c r="BO50" s="41" t="n">
        <v>25160</v>
      </c>
      <c r="BP50" s="41" t="n">
        <v>48225</v>
      </c>
      <c r="BQ50" s="10"/>
      <c r="BR50" s="10" t="s">
        <v>110</v>
      </c>
      <c r="BS50" s="41" t="n">
        <v>57500</v>
      </c>
      <c r="BT50" s="41" t="n">
        <v>89900</v>
      </c>
      <c r="BU50" s="10"/>
      <c r="BV50" s="43" t="s">
        <v>110</v>
      </c>
      <c r="BW50" s="41" t="n">
        <v>30850</v>
      </c>
      <c r="BX50" s="41" t="n">
        <v>64200</v>
      </c>
      <c r="BY50" s="10"/>
      <c r="BZ50" s="43" t="s">
        <v>110</v>
      </c>
      <c r="CA50" s="41"/>
      <c r="CB50" s="41"/>
      <c r="CC50" s="10"/>
      <c r="CD50" s="43" t="s">
        <v>110</v>
      </c>
      <c r="CE50" s="41"/>
      <c r="CF50" s="41"/>
      <c r="CG50" s="10"/>
      <c r="CH50" s="43" t="s">
        <v>110</v>
      </c>
      <c r="CI50" s="41"/>
      <c r="CJ50" s="41"/>
      <c r="CK50" s="10"/>
      <c r="CL50" s="43" t="s">
        <v>110</v>
      </c>
      <c r="CM50" s="41" t="n">
        <v>26300</v>
      </c>
      <c r="CN50" s="41" t="n">
        <v>41120</v>
      </c>
      <c r="CO50" s="10"/>
      <c r="CP50" s="43" t="s">
        <v>110</v>
      </c>
      <c r="CQ50" s="41" t="n">
        <v>26300</v>
      </c>
      <c r="CR50" s="41" t="n">
        <v>41120</v>
      </c>
      <c r="CS50" s="10"/>
      <c r="CT50" s="43" t="s">
        <v>110</v>
      </c>
      <c r="CU50" s="41"/>
      <c r="CV50" s="41"/>
      <c r="CW50" s="10"/>
      <c r="CX50" s="10" t="s">
        <v>110</v>
      </c>
      <c r="CY50" s="10"/>
      <c r="CZ50" s="10"/>
    </row>
    <row r="51" customFormat="false" ht="12.75" hidden="false" customHeight="false" outlineLevel="0" collapsed="false">
      <c r="A51" s="10" t="s">
        <v>318</v>
      </c>
      <c r="B51" s="10" t="s">
        <v>319</v>
      </c>
      <c r="C51" s="42" t="n">
        <v>91</v>
      </c>
      <c r="D51" s="42" t="n">
        <v>82</v>
      </c>
      <c r="E51" s="42" t="n">
        <v>4</v>
      </c>
      <c r="F51" s="42" t="n">
        <v>73</v>
      </c>
      <c r="G51" s="42"/>
      <c r="H51" s="42"/>
      <c r="I51" s="42" t="n">
        <v>250</v>
      </c>
      <c r="J51" s="42"/>
      <c r="K51" s="42"/>
      <c r="L51" s="42"/>
      <c r="M51" s="42"/>
      <c r="N51" s="42"/>
      <c r="O51" s="42"/>
      <c r="P51" s="42"/>
      <c r="Q51" s="10"/>
      <c r="R51" s="10"/>
      <c r="S51" s="10"/>
      <c r="T51" s="10"/>
      <c r="U51" s="10" t="n">
        <v>5</v>
      </c>
      <c r="V51" s="10"/>
      <c r="W51" s="10"/>
      <c r="X51" s="10"/>
      <c r="Y51" s="10" t="n">
        <v>13</v>
      </c>
      <c r="Z51" s="10"/>
      <c r="AA51" s="10"/>
      <c r="AB51" s="10"/>
      <c r="AC51" s="10" t="n">
        <v>8</v>
      </c>
      <c r="AD51" s="10"/>
      <c r="AE51" s="10"/>
      <c r="AF51" s="10"/>
      <c r="AG51" s="10" t="n">
        <v>0</v>
      </c>
      <c r="AH51" s="10"/>
      <c r="AI51" s="10"/>
      <c r="AJ51" s="10"/>
      <c r="AK51" s="10"/>
      <c r="AL51" s="10"/>
      <c r="AM51" s="10"/>
      <c r="AN51" s="10"/>
      <c r="AO51" s="10"/>
      <c r="AP51" s="43" t="s">
        <v>110</v>
      </c>
      <c r="AQ51" s="41"/>
      <c r="AR51" s="41"/>
      <c r="AS51" s="10"/>
      <c r="AT51" s="43" t="s">
        <v>110</v>
      </c>
      <c r="AU51" s="41"/>
      <c r="AV51" s="41"/>
      <c r="AW51" s="10"/>
      <c r="AX51" s="43" t="s">
        <v>110</v>
      </c>
      <c r="AY51" s="41"/>
      <c r="AZ51" s="41"/>
      <c r="BA51" s="10"/>
      <c r="BB51" s="43" t="s">
        <v>110</v>
      </c>
      <c r="BC51" s="41"/>
      <c r="BD51" s="41"/>
      <c r="BE51" s="10"/>
      <c r="BF51" s="43" t="s">
        <v>110</v>
      </c>
      <c r="BG51" s="41" t="n">
        <v>39745</v>
      </c>
      <c r="BH51" s="41" t="n">
        <v>46660</v>
      </c>
      <c r="BI51" s="10"/>
      <c r="BJ51" s="43" t="s">
        <v>110</v>
      </c>
      <c r="BK51" s="41"/>
      <c r="BL51" s="41"/>
      <c r="BM51" s="10"/>
      <c r="BN51" s="43" t="s">
        <v>110</v>
      </c>
      <c r="BO51" s="41" t="n">
        <v>33576</v>
      </c>
      <c r="BP51" s="41" t="n">
        <v>45874</v>
      </c>
      <c r="BQ51" s="10"/>
      <c r="BR51" s="10" t="s">
        <v>110</v>
      </c>
      <c r="BS51" s="41"/>
      <c r="BT51" s="41" t="n">
        <v>78500</v>
      </c>
      <c r="BU51" s="10"/>
      <c r="BV51" s="43" t="s">
        <v>110</v>
      </c>
      <c r="BW51" s="41" t="n">
        <v>34306</v>
      </c>
      <c r="BX51" s="41" t="n">
        <v>44645</v>
      </c>
      <c r="BY51" s="10"/>
      <c r="BZ51" s="43" t="s">
        <v>110</v>
      </c>
      <c r="CA51" s="41" t="n">
        <v>34320</v>
      </c>
      <c r="CB51" s="41" t="n">
        <v>48429</v>
      </c>
      <c r="CC51" s="10"/>
      <c r="CD51" s="43" t="s">
        <v>110</v>
      </c>
      <c r="CE51" s="41"/>
      <c r="CF51" s="41"/>
      <c r="CG51" s="10"/>
      <c r="CH51" s="43" t="s">
        <v>110</v>
      </c>
      <c r="CI51" s="41" t="n">
        <v>36050</v>
      </c>
      <c r="CJ51" s="41" t="n">
        <v>44002</v>
      </c>
      <c r="CK51" s="10"/>
      <c r="CL51" s="43" t="s">
        <v>110</v>
      </c>
      <c r="CM51" s="41"/>
      <c r="CN51" s="41"/>
      <c r="CO51" s="10"/>
      <c r="CP51" s="43" t="s">
        <v>110</v>
      </c>
      <c r="CQ51" s="41" t="n">
        <v>36750</v>
      </c>
      <c r="CR51" s="41" t="n">
        <v>47001</v>
      </c>
      <c r="CS51" s="10"/>
      <c r="CT51" s="43" t="s">
        <v>110</v>
      </c>
      <c r="CU51" s="41"/>
      <c r="CV51" s="41"/>
      <c r="CW51" s="10"/>
      <c r="CX51" s="10" t="s">
        <v>110</v>
      </c>
      <c r="CY51" s="10"/>
      <c r="CZ51" s="10"/>
    </row>
    <row r="52" customFormat="false" ht="12.75" hidden="false" customHeight="false" outlineLevel="0" collapsed="false">
      <c r="A52" s="10" t="s">
        <v>323</v>
      </c>
      <c r="B52" s="10" t="s">
        <v>324</v>
      </c>
      <c r="C52" s="42"/>
      <c r="D52" s="42"/>
      <c r="E52" s="42"/>
      <c r="F52" s="42"/>
      <c r="G52" s="42"/>
      <c r="H52" s="42"/>
      <c r="I52" s="42"/>
      <c r="J52" s="42"/>
      <c r="K52" s="42"/>
      <c r="L52" s="42"/>
      <c r="M52" s="42"/>
      <c r="N52" s="42"/>
      <c r="O52" s="42"/>
      <c r="P52" s="42"/>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43" t="s">
        <v>110</v>
      </c>
      <c r="AQ52" s="41" t="n">
        <v>48775</v>
      </c>
      <c r="AR52" s="41" t="n">
        <v>86362</v>
      </c>
      <c r="AS52" s="10"/>
      <c r="AT52" s="43" t="s">
        <v>110</v>
      </c>
      <c r="AU52" s="41" t="n">
        <v>48775</v>
      </c>
      <c r="AV52" s="41" t="n">
        <v>86362</v>
      </c>
      <c r="AW52" s="10"/>
      <c r="AX52" s="43" t="s">
        <v>110</v>
      </c>
      <c r="AY52" s="41" t="n">
        <v>48775</v>
      </c>
      <c r="AZ52" s="41" t="n">
        <v>86362</v>
      </c>
      <c r="BA52" s="10"/>
      <c r="BB52" s="43" t="s">
        <v>110</v>
      </c>
      <c r="BC52" s="41" t="n">
        <v>48775</v>
      </c>
      <c r="BD52" s="41" t="n">
        <v>86362</v>
      </c>
      <c r="BE52" s="10"/>
      <c r="BF52" s="43" t="s">
        <v>110</v>
      </c>
      <c r="BG52" s="41" t="n">
        <v>46487</v>
      </c>
      <c r="BH52" s="41" t="n">
        <v>69077</v>
      </c>
      <c r="BI52" s="10"/>
      <c r="BJ52" s="43" t="s">
        <v>110</v>
      </c>
      <c r="BK52" s="41" t="n">
        <v>51165</v>
      </c>
      <c r="BL52" s="41" t="n">
        <v>76030</v>
      </c>
      <c r="BM52" s="10"/>
      <c r="BN52" s="43" t="s">
        <v>110</v>
      </c>
      <c r="BO52" s="41" t="n">
        <v>43023</v>
      </c>
      <c r="BP52" s="41" t="n">
        <v>85363</v>
      </c>
      <c r="BQ52" s="10"/>
      <c r="BR52" s="10" t="s">
        <v>110</v>
      </c>
      <c r="BS52" s="41"/>
      <c r="BT52" s="41" t="n">
        <v>132493</v>
      </c>
      <c r="BU52" s="10"/>
      <c r="BV52" s="43" t="s">
        <v>110</v>
      </c>
      <c r="BW52" s="41" t="n">
        <v>39947</v>
      </c>
      <c r="BX52" s="41" t="n">
        <v>75702</v>
      </c>
      <c r="BY52" s="10"/>
      <c r="BZ52" s="43" t="s">
        <v>110</v>
      </c>
      <c r="CA52" s="41" t="n">
        <v>48775</v>
      </c>
      <c r="CB52" s="41" t="n">
        <v>79042</v>
      </c>
      <c r="CC52" s="10"/>
      <c r="CD52" s="43" t="s">
        <v>110</v>
      </c>
      <c r="CE52" s="41" t="n">
        <v>41080</v>
      </c>
      <c r="CF52" s="41" t="n">
        <v>59545</v>
      </c>
      <c r="CG52" s="10"/>
      <c r="CH52" s="43" t="s">
        <v>110</v>
      </c>
      <c r="CI52" s="41" t="n">
        <v>43023</v>
      </c>
      <c r="CJ52" s="41" t="n">
        <v>71713</v>
      </c>
      <c r="CK52" s="10"/>
      <c r="CL52" s="43" t="s">
        <v>110</v>
      </c>
      <c r="CM52" s="41" t="n">
        <v>41080</v>
      </c>
      <c r="CN52" s="41" t="n">
        <v>56363</v>
      </c>
      <c r="CO52" s="10"/>
      <c r="CP52" s="43" t="s">
        <v>110</v>
      </c>
      <c r="CQ52" s="41" t="n">
        <v>37949</v>
      </c>
      <c r="CR52" s="41" t="n">
        <v>62497</v>
      </c>
      <c r="CS52" s="10"/>
      <c r="CT52" s="43" t="s">
        <v>110</v>
      </c>
      <c r="CU52" s="41"/>
      <c r="CV52" s="41"/>
      <c r="CW52" s="10"/>
      <c r="CX52" s="10" t="s">
        <v>110</v>
      </c>
      <c r="CY52" s="10"/>
      <c r="CZ52" s="10"/>
    </row>
    <row r="53" customFormat="false" ht="12.75" hidden="false" customHeight="false" outlineLevel="0" collapsed="false">
      <c r="A53" s="10" t="s">
        <v>328</v>
      </c>
      <c r="B53" s="10" t="s">
        <v>329</v>
      </c>
      <c r="C53" s="42"/>
      <c r="D53" s="42"/>
      <c r="E53" s="42"/>
      <c r="F53" s="42"/>
      <c r="G53" s="42"/>
      <c r="H53" s="42"/>
      <c r="I53" s="42"/>
      <c r="J53" s="42"/>
      <c r="K53" s="42"/>
      <c r="L53" s="42"/>
      <c r="M53" s="42"/>
      <c r="N53" s="42"/>
      <c r="O53" s="42"/>
      <c r="P53" s="42"/>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43" t="s">
        <v>110</v>
      </c>
      <c r="AQ53" s="41" t="n">
        <v>53776</v>
      </c>
      <c r="AR53" s="41" t="n">
        <v>89276</v>
      </c>
      <c r="AS53" s="10"/>
      <c r="AT53" s="43" t="s">
        <v>110</v>
      </c>
      <c r="AU53" s="41"/>
      <c r="AV53" s="41"/>
      <c r="AW53" s="10"/>
      <c r="AX53" s="43" t="s">
        <v>110</v>
      </c>
      <c r="AY53" s="41"/>
      <c r="AZ53" s="41"/>
      <c r="BA53" s="10"/>
      <c r="BB53" s="43" t="s">
        <v>110</v>
      </c>
      <c r="BC53" s="41"/>
      <c r="BD53" s="41"/>
      <c r="BE53" s="10"/>
      <c r="BF53" s="43" t="s">
        <v>110</v>
      </c>
      <c r="BG53" s="41"/>
      <c r="BH53" s="41"/>
      <c r="BI53" s="10"/>
      <c r="BJ53" s="43" t="s">
        <v>110</v>
      </c>
      <c r="BK53" s="41"/>
      <c r="BL53" s="41"/>
      <c r="BM53" s="10"/>
      <c r="BN53" s="43" t="s">
        <v>110</v>
      </c>
      <c r="BO53" s="41" t="n">
        <v>37190</v>
      </c>
      <c r="BP53" s="41" t="n">
        <v>57429</v>
      </c>
      <c r="BQ53" s="10"/>
      <c r="BR53" s="10" t="s">
        <v>110</v>
      </c>
      <c r="BS53" s="41" t="n">
        <v>57913</v>
      </c>
      <c r="BT53" s="41" t="n">
        <v>91302</v>
      </c>
      <c r="BU53" s="10"/>
      <c r="BV53" s="43" t="s">
        <v>110</v>
      </c>
      <c r="BW53" s="41" t="n">
        <v>35485</v>
      </c>
      <c r="BX53" s="41" t="n">
        <v>50086</v>
      </c>
      <c r="BY53" s="10"/>
      <c r="BZ53" s="43" t="s">
        <v>110</v>
      </c>
      <c r="CA53" s="41"/>
      <c r="CB53" s="41"/>
      <c r="CC53" s="10"/>
      <c r="CD53" s="43" t="s">
        <v>110</v>
      </c>
      <c r="CE53" s="41"/>
      <c r="CF53" s="41"/>
      <c r="CG53" s="10"/>
      <c r="CH53" s="43" t="s">
        <v>110</v>
      </c>
      <c r="CI53" s="41"/>
      <c r="CJ53" s="41"/>
      <c r="CK53" s="10"/>
      <c r="CL53" s="43" t="s">
        <v>110</v>
      </c>
      <c r="CM53" s="41" t="n">
        <v>29099</v>
      </c>
      <c r="CN53" s="41" t="n">
        <v>43612</v>
      </c>
      <c r="CO53" s="10"/>
      <c r="CP53" s="43" t="s">
        <v>110</v>
      </c>
      <c r="CQ53" s="41" t="n">
        <v>34133</v>
      </c>
      <c r="CR53" s="41" t="n">
        <v>45386</v>
      </c>
      <c r="CS53" s="10"/>
      <c r="CT53" s="43" t="s">
        <v>110</v>
      </c>
      <c r="CU53" s="41"/>
      <c r="CV53" s="41"/>
      <c r="CW53" s="10"/>
      <c r="CX53" s="10" t="s">
        <v>110</v>
      </c>
      <c r="CY53" s="10"/>
      <c r="CZ53" s="10"/>
    </row>
    <row r="54" customFormat="false" ht="12.75" hidden="false" customHeight="false" outlineLevel="0" collapsed="false">
      <c r="A54" s="10" t="s">
        <v>333</v>
      </c>
      <c r="B54" s="10" t="s">
        <v>334</v>
      </c>
      <c r="C54" s="42"/>
      <c r="D54" s="42" t="n">
        <v>8</v>
      </c>
      <c r="E54" s="42"/>
      <c r="F54" s="42" t="n">
        <v>81</v>
      </c>
      <c r="G54" s="42"/>
      <c r="H54" s="42"/>
      <c r="I54" s="42" t="n">
        <v>89</v>
      </c>
      <c r="K54" s="42"/>
      <c r="L54" s="42"/>
      <c r="M54" s="42"/>
      <c r="N54" s="42"/>
      <c r="O54" s="42"/>
      <c r="P54" s="42"/>
      <c r="Q54" s="10" t="n">
        <v>8</v>
      </c>
      <c r="R54" s="10"/>
      <c r="S54" s="10"/>
      <c r="T54" s="10" t="n">
        <v>8</v>
      </c>
      <c r="U54" s="10" t="n">
        <v>20</v>
      </c>
      <c r="V54" s="10"/>
      <c r="W54" s="10"/>
      <c r="X54" s="10" t="n">
        <v>20</v>
      </c>
      <c r="Y54" s="10" t="n">
        <v>30</v>
      </c>
      <c r="Z54" s="10"/>
      <c r="AA54" s="10"/>
      <c r="AB54" s="10" t="n">
        <v>30</v>
      </c>
      <c r="AC54" s="10" t="n">
        <v>2</v>
      </c>
      <c r="AD54" s="10"/>
      <c r="AE54" s="10"/>
      <c r="AF54" s="10" t="n">
        <v>9</v>
      </c>
      <c r="AG54" s="10" t="n">
        <v>0</v>
      </c>
      <c r="AH54" s="10"/>
      <c r="AI54" s="10"/>
      <c r="AJ54" s="10" t="n">
        <v>8</v>
      </c>
      <c r="AK54" s="10"/>
      <c r="AL54" s="10"/>
      <c r="AM54" s="10"/>
      <c r="AN54" s="10"/>
      <c r="AO54" s="10"/>
      <c r="AP54" s="43" t="s">
        <v>110</v>
      </c>
      <c r="AQ54" s="41" t="n">
        <v>58676</v>
      </c>
      <c r="AR54" s="41" t="n">
        <v>76225</v>
      </c>
      <c r="AS54" s="10"/>
      <c r="AT54" s="43" t="s">
        <v>110</v>
      </c>
      <c r="AU54" s="41" t="n">
        <v>62630</v>
      </c>
      <c r="AV54" s="41" t="n">
        <v>79460</v>
      </c>
      <c r="AW54" s="10"/>
      <c r="AX54" s="43" t="s">
        <v>110</v>
      </c>
      <c r="AY54" s="41" t="n">
        <v>62630</v>
      </c>
      <c r="AZ54" s="41" t="n">
        <v>79460</v>
      </c>
      <c r="BA54" s="10" t="s">
        <v>1454</v>
      </c>
      <c r="BB54" s="43" t="s">
        <v>110</v>
      </c>
      <c r="BC54" s="41" t="n">
        <v>62630</v>
      </c>
      <c r="BD54" s="41" t="n">
        <v>79460</v>
      </c>
      <c r="BE54" s="10"/>
      <c r="BF54" s="43" t="s">
        <v>110</v>
      </c>
      <c r="BG54" s="41" t="n">
        <v>49174</v>
      </c>
      <c r="BH54" s="41" t="n">
        <v>54981</v>
      </c>
      <c r="BI54" s="10"/>
      <c r="BJ54" s="43" t="s">
        <v>110</v>
      </c>
      <c r="BK54" s="41" t="n">
        <v>57288</v>
      </c>
      <c r="BL54" s="41" t="n">
        <v>71385</v>
      </c>
      <c r="BM54" s="10"/>
      <c r="BN54" s="43" t="s">
        <v>110</v>
      </c>
      <c r="BO54" s="41" t="n">
        <v>41486</v>
      </c>
      <c r="BP54" s="41" t="n">
        <v>52798</v>
      </c>
      <c r="BQ54" s="10"/>
      <c r="BR54" s="10" t="s">
        <v>110</v>
      </c>
      <c r="BS54" s="41"/>
      <c r="BT54" s="41" t="n">
        <v>99232</v>
      </c>
      <c r="BU54" s="10"/>
      <c r="BV54" s="43" t="s">
        <v>110</v>
      </c>
      <c r="BW54" s="41" t="n">
        <v>58676</v>
      </c>
      <c r="BX54" s="41" t="n">
        <v>66857</v>
      </c>
      <c r="BY54" s="10" t="s">
        <v>1455</v>
      </c>
      <c r="BZ54" s="43" t="s">
        <v>110</v>
      </c>
      <c r="CA54" s="41" t="n">
        <v>62630</v>
      </c>
      <c r="CB54" s="41" t="n">
        <v>71385</v>
      </c>
      <c r="CC54" s="10" t="s">
        <v>1456</v>
      </c>
      <c r="CD54" s="43" t="s">
        <v>110</v>
      </c>
      <c r="CE54" s="41" t="n">
        <v>45760</v>
      </c>
      <c r="CF54" s="41" t="n">
        <v>52000</v>
      </c>
      <c r="CG54" s="10" t="s">
        <v>1456</v>
      </c>
      <c r="CH54" s="43" t="s">
        <v>110</v>
      </c>
      <c r="CI54" s="41" t="n">
        <v>45760</v>
      </c>
      <c r="CJ54" s="41" t="n">
        <v>52000</v>
      </c>
      <c r="CK54" s="10"/>
      <c r="CL54" s="43" t="s">
        <v>110</v>
      </c>
      <c r="CM54" s="41"/>
      <c r="CN54" s="41"/>
      <c r="CO54" s="10" t="s">
        <v>1457</v>
      </c>
      <c r="CP54" s="43" t="s">
        <v>110</v>
      </c>
      <c r="CQ54" s="41" t="n">
        <v>26062</v>
      </c>
      <c r="CR54" s="41" t="n">
        <v>49940</v>
      </c>
      <c r="CS54" s="10"/>
      <c r="CT54" s="43" t="s">
        <v>110</v>
      </c>
      <c r="CU54" s="41"/>
      <c r="CV54" s="41"/>
      <c r="CW54" s="10"/>
      <c r="CX54" s="10" t="s">
        <v>110</v>
      </c>
      <c r="CY54" s="10"/>
      <c r="CZ54" s="10"/>
    </row>
    <row r="55" customFormat="false" ht="12.75" hidden="false" customHeight="false" outlineLevel="0" collapsed="false">
      <c r="A55" s="10" t="s">
        <v>337</v>
      </c>
      <c r="B55" s="10" t="s">
        <v>338</v>
      </c>
      <c r="C55" s="42"/>
      <c r="D55" s="42"/>
      <c r="E55" s="42"/>
      <c r="F55" s="42"/>
      <c r="G55" s="42"/>
      <c r="H55" s="42"/>
      <c r="I55" s="42"/>
      <c r="J55" s="42"/>
      <c r="K55" s="42"/>
      <c r="L55" s="42"/>
      <c r="M55" s="42"/>
      <c r="N55" s="42"/>
      <c r="O55" s="42"/>
      <c r="P55" s="42"/>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43" t="s">
        <v>110</v>
      </c>
      <c r="AQ55" s="41"/>
      <c r="AR55" s="41"/>
      <c r="AS55" s="10"/>
      <c r="AT55" s="43" t="s">
        <v>110</v>
      </c>
      <c r="AU55" s="41"/>
      <c r="AV55" s="41"/>
      <c r="AW55" s="10"/>
      <c r="AX55" s="43" t="s">
        <v>110</v>
      </c>
      <c r="AY55" s="41"/>
      <c r="AZ55" s="41"/>
      <c r="BA55" s="10"/>
      <c r="BB55" s="43" t="s">
        <v>110</v>
      </c>
      <c r="BC55" s="41"/>
      <c r="BD55" s="41"/>
      <c r="BE55" s="10"/>
      <c r="BF55" s="43" t="s">
        <v>110</v>
      </c>
      <c r="BG55" s="41"/>
      <c r="BH55" s="41"/>
      <c r="BI55" s="10"/>
      <c r="BJ55" s="43" t="s">
        <v>110</v>
      </c>
      <c r="BK55" s="41"/>
      <c r="BL55" s="41"/>
      <c r="BM55" s="10"/>
      <c r="BN55" s="43" t="s">
        <v>110</v>
      </c>
      <c r="BO55" s="41"/>
      <c r="BP55" s="41"/>
      <c r="BQ55" s="10"/>
      <c r="BR55" s="10" t="s">
        <v>110</v>
      </c>
      <c r="BS55" s="41"/>
      <c r="BT55" s="41"/>
      <c r="BU55" s="10"/>
      <c r="BV55" s="43" t="s">
        <v>110</v>
      </c>
      <c r="BW55" s="41"/>
      <c r="BX55" s="41"/>
      <c r="BY55" s="10"/>
      <c r="BZ55" s="43" t="s">
        <v>110</v>
      </c>
      <c r="CA55" s="41"/>
      <c r="CB55" s="41"/>
      <c r="CC55" s="10"/>
      <c r="CD55" s="43" t="s">
        <v>110</v>
      </c>
      <c r="CE55" s="41"/>
      <c r="CF55" s="41"/>
      <c r="CG55" s="10"/>
      <c r="CH55" s="43" t="s">
        <v>110</v>
      </c>
      <c r="CI55" s="41"/>
      <c r="CJ55" s="41"/>
      <c r="CK55" s="10"/>
      <c r="CL55" s="43" t="s">
        <v>110</v>
      </c>
      <c r="CM55" s="41"/>
      <c r="CN55" s="41"/>
      <c r="CO55" s="10"/>
      <c r="CP55" s="43" t="s">
        <v>110</v>
      </c>
      <c r="CQ55" s="41"/>
      <c r="CR55" s="41"/>
      <c r="CS55" s="10"/>
      <c r="CT55" s="43" t="s">
        <v>110</v>
      </c>
      <c r="CU55" s="41"/>
      <c r="CV55" s="41"/>
      <c r="CW55" s="10"/>
      <c r="CX55" s="10" t="s">
        <v>110</v>
      </c>
      <c r="CY55" s="10"/>
      <c r="CZ55" s="10"/>
    </row>
    <row r="56" customFormat="false" ht="12.75" hidden="false" customHeight="false" outlineLevel="0" collapsed="false">
      <c r="A56" s="10" t="s">
        <v>342</v>
      </c>
      <c r="B56" s="10" t="s">
        <v>343</v>
      </c>
      <c r="C56" s="42"/>
      <c r="D56" s="42"/>
      <c r="E56" s="42"/>
      <c r="F56" s="42" t="n">
        <v>14</v>
      </c>
      <c r="G56" s="42"/>
      <c r="H56" s="42"/>
      <c r="I56" s="42" t="n">
        <v>14</v>
      </c>
      <c r="J56" s="42"/>
      <c r="K56" s="42"/>
      <c r="L56" s="42"/>
      <c r="M56" s="42"/>
      <c r="N56" s="42"/>
      <c r="O56" s="42"/>
      <c r="P56" s="42"/>
      <c r="Q56" s="10"/>
      <c r="R56" s="10"/>
      <c r="S56" s="10"/>
      <c r="T56" s="10"/>
      <c r="U56" s="10" t="n">
        <v>4</v>
      </c>
      <c r="V56" s="10"/>
      <c r="W56" s="10" t="n">
        <v>0</v>
      </c>
      <c r="X56" s="10" t="n">
        <v>4</v>
      </c>
      <c r="Y56" s="10" t="n">
        <v>6</v>
      </c>
      <c r="Z56" s="10"/>
      <c r="AA56" s="10" t="n">
        <v>0</v>
      </c>
      <c r="AB56" s="10" t="n">
        <v>6</v>
      </c>
      <c r="AC56" s="10"/>
      <c r="AD56" s="10"/>
      <c r="AE56" s="10"/>
      <c r="AF56" s="10"/>
      <c r="AG56" s="10" t="n">
        <v>1</v>
      </c>
      <c r="AH56" s="10"/>
      <c r="AI56" s="10"/>
      <c r="AJ56" s="10" t="n">
        <v>3</v>
      </c>
      <c r="AK56" s="10"/>
      <c r="AL56" s="10"/>
      <c r="AM56" s="10"/>
      <c r="AN56" s="10"/>
      <c r="AO56" s="10" t="s">
        <v>1458</v>
      </c>
      <c r="AP56" s="43" t="s">
        <v>110</v>
      </c>
      <c r="AQ56" s="41" t="n">
        <v>50720</v>
      </c>
      <c r="AR56" s="41" t="n">
        <v>66350</v>
      </c>
      <c r="AS56" s="10"/>
      <c r="AT56" s="43" t="s">
        <v>110</v>
      </c>
      <c r="AU56" s="41"/>
      <c r="AV56" s="41"/>
      <c r="AW56" s="10"/>
      <c r="AX56" s="43" t="s">
        <v>110</v>
      </c>
      <c r="AY56" s="41"/>
      <c r="AZ56" s="41"/>
      <c r="BA56" s="10"/>
      <c r="BB56" s="43" t="s">
        <v>110</v>
      </c>
      <c r="BC56" s="41"/>
      <c r="BD56" s="41"/>
      <c r="BE56" s="10"/>
      <c r="BF56" s="43" t="s">
        <v>110</v>
      </c>
      <c r="BG56" s="41"/>
      <c r="BH56" s="41"/>
      <c r="BI56" s="10"/>
      <c r="BJ56" s="43" t="s">
        <v>110</v>
      </c>
      <c r="BK56" s="41"/>
      <c r="BL56" s="41"/>
      <c r="BM56" s="10" t="s">
        <v>1459</v>
      </c>
      <c r="BN56" s="43" t="s">
        <v>110</v>
      </c>
      <c r="BO56" s="41" t="n">
        <v>32874</v>
      </c>
      <c r="BP56" s="41" t="n">
        <v>49273</v>
      </c>
      <c r="BQ56" s="10" t="s">
        <v>1460</v>
      </c>
      <c r="BR56" s="10" t="s">
        <v>110</v>
      </c>
      <c r="BS56" s="41" t="n">
        <v>45752</v>
      </c>
      <c r="BT56" s="41" t="n">
        <v>70048</v>
      </c>
      <c r="BU56" s="10" t="s">
        <v>1309</v>
      </c>
      <c r="BV56" s="43" t="s">
        <v>110</v>
      </c>
      <c r="BW56" s="41" t="n">
        <v>37849</v>
      </c>
      <c r="BX56" s="41" t="n">
        <v>49273</v>
      </c>
      <c r="BY56" s="10"/>
      <c r="BZ56" s="43" t="s">
        <v>110</v>
      </c>
      <c r="CA56" s="41"/>
      <c r="CB56" s="41"/>
      <c r="CC56" s="10" t="s">
        <v>1461</v>
      </c>
      <c r="CD56" s="43" t="s">
        <v>110</v>
      </c>
      <c r="CE56" s="41" t="n">
        <v>31521</v>
      </c>
      <c r="CF56" s="41" t="n">
        <v>44632</v>
      </c>
      <c r="CG56" s="10"/>
      <c r="CH56" s="43" t="s">
        <v>110</v>
      </c>
      <c r="CI56" s="41"/>
      <c r="CJ56" s="41"/>
      <c r="CK56" s="10"/>
      <c r="CL56" s="43" t="s">
        <v>110</v>
      </c>
      <c r="CM56" s="41"/>
      <c r="CN56" s="41"/>
      <c r="CO56" s="10"/>
      <c r="CP56" s="43" t="s">
        <v>110</v>
      </c>
      <c r="CQ56" s="41"/>
      <c r="CR56" s="41"/>
      <c r="CS56" s="10"/>
      <c r="CT56" s="43" t="s">
        <v>110</v>
      </c>
      <c r="CU56" s="41"/>
      <c r="CV56" s="41"/>
      <c r="CW56" s="10"/>
      <c r="CX56" s="10" t="s">
        <v>110</v>
      </c>
      <c r="CY56" s="10"/>
      <c r="CZ56" s="10"/>
    </row>
    <row r="57" customFormat="false" ht="12.75" hidden="false" customHeight="false" outlineLevel="0" collapsed="false">
      <c r="A57" s="10" t="s">
        <v>346</v>
      </c>
      <c r="B57" s="10" t="s">
        <v>347</v>
      </c>
      <c r="C57" s="42" t="n">
        <v>45.3</v>
      </c>
      <c r="D57" s="42" t="n">
        <v>4.3</v>
      </c>
      <c r="E57" s="42"/>
      <c r="F57" s="42" t="n">
        <v>19.4</v>
      </c>
      <c r="G57" s="42"/>
      <c r="H57" s="42" t="n">
        <v>8.1</v>
      </c>
      <c r="I57" s="42" t="n">
        <v>77.1</v>
      </c>
      <c r="J57" s="42"/>
      <c r="K57" s="42"/>
      <c r="L57" s="42"/>
      <c r="M57" s="42"/>
      <c r="N57" s="42"/>
      <c r="O57" s="42"/>
      <c r="P57" s="42"/>
      <c r="Q57" s="10" t="n">
        <v>4</v>
      </c>
      <c r="R57" s="10"/>
      <c r="S57" s="10"/>
      <c r="T57" s="10" t="n">
        <v>4</v>
      </c>
      <c r="U57" s="10" t="n">
        <v>2</v>
      </c>
      <c r="V57" s="10" t="n">
        <v>1</v>
      </c>
      <c r="W57" s="10" t="n">
        <v>1</v>
      </c>
      <c r="X57" s="10" t="n">
        <v>2</v>
      </c>
      <c r="Y57" s="10" t="n">
        <v>22</v>
      </c>
      <c r="Z57" s="10"/>
      <c r="AA57" s="10" t="n">
        <v>5</v>
      </c>
      <c r="AB57" s="10" t="n">
        <v>18</v>
      </c>
      <c r="AC57" s="10" t="n">
        <v>6</v>
      </c>
      <c r="AD57" s="10" t="n">
        <v>1</v>
      </c>
      <c r="AE57" s="10" t="n">
        <v>2</v>
      </c>
      <c r="AF57" s="10" t="n">
        <v>8</v>
      </c>
      <c r="AG57" s="10"/>
      <c r="AH57" s="10"/>
      <c r="AI57" s="10"/>
      <c r="AJ57" s="10"/>
      <c r="AK57" s="10"/>
      <c r="AL57" s="10"/>
      <c r="AM57" s="10"/>
      <c r="AN57" s="10"/>
      <c r="AO57" s="10" t="s">
        <v>1298</v>
      </c>
      <c r="AP57" s="43" t="s">
        <v>109</v>
      </c>
      <c r="AQ57" s="41" t="n">
        <v>52770</v>
      </c>
      <c r="AR57" s="41" t="n">
        <v>70824</v>
      </c>
      <c r="AS57" s="10" t="s">
        <v>1444</v>
      </c>
      <c r="AT57" s="43" t="s">
        <v>110</v>
      </c>
      <c r="AU57" s="41"/>
      <c r="AV57" s="41"/>
      <c r="AW57" s="10" t="s">
        <v>1444</v>
      </c>
      <c r="AX57" s="43" t="s">
        <v>110</v>
      </c>
      <c r="AY57" s="41"/>
      <c r="AZ57" s="41"/>
      <c r="BA57" s="10" t="s">
        <v>1444</v>
      </c>
      <c r="BB57" s="43" t="s">
        <v>110</v>
      </c>
      <c r="BC57" s="41"/>
      <c r="BD57" s="41"/>
      <c r="BE57" s="10" t="s">
        <v>1299</v>
      </c>
      <c r="BF57" s="43" t="s">
        <v>109</v>
      </c>
      <c r="BG57" s="41" t="n">
        <v>46238</v>
      </c>
      <c r="BH57" s="41" t="n">
        <v>62026</v>
      </c>
      <c r="BI57" s="10" t="s">
        <v>1444</v>
      </c>
      <c r="BJ57" s="43" t="s">
        <v>110</v>
      </c>
      <c r="BK57" s="41"/>
      <c r="BL57" s="41"/>
      <c r="BM57" s="10" t="s">
        <v>1300</v>
      </c>
      <c r="BN57" s="43" t="s">
        <v>109</v>
      </c>
      <c r="BO57" s="41" t="n">
        <v>42307</v>
      </c>
      <c r="BP57" s="41" t="n">
        <v>56867</v>
      </c>
      <c r="BQ57" s="10" t="s">
        <v>1462</v>
      </c>
      <c r="BR57" s="10" t="s">
        <v>110</v>
      </c>
      <c r="BS57" s="41" t="n">
        <v>67573</v>
      </c>
      <c r="BT57" s="41" t="n">
        <v>96929</v>
      </c>
      <c r="BU57" s="10" t="s">
        <v>1302</v>
      </c>
      <c r="BV57" s="43" t="s">
        <v>109</v>
      </c>
      <c r="BW57" s="41" t="n">
        <v>46238</v>
      </c>
      <c r="BX57" s="41" t="n">
        <v>62026</v>
      </c>
      <c r="BY57" s="10"/>
      <c r="BZ57" s="43" t="s">
        <v>110</v>
      </c>
      <c r="CA57" s="41"/>
      <c r="CB57" s="41"/>
      <c r="CC57" s="10" t="s">
        <v>1463</v>
      </c>
      <c r="CD57" s="43" t="s">
        <v>109</v>
      </c>
      <c r="CE57" s="41" t="n">
        <v>42307</v>
      </c>
      <c r="CF57" s="41" t="n">
        <v>56867</v>
      </c>
      <c r="CG57" s="10" t="s">
        <v>1464</v>
      </c>
      <c r="CH57" s="43" t="s">
        <v>109</v>
      </c>
      <c r="CI57" s="41" t="n">
        <v>48318</v>
      </c>
      <c r="CJ57" s="41" t="n">
        <v>64854</v>
      </c>
      <c r="CK57" s="10" t="s">
        <v>1444</v>
      </c>
      <c r="CL57" s="43" t="s">
        <v>110</v>
      </c>
      <c r="CM57" s="41"/>
      <c r="CN57" s="41"/>
      <c r="CO57" s="10"/>
      <c r="CP57" s="43" t="s">
        <v>110</v>
      </c>
      <c r="CQ57" s="41"/>
      <c r="CR57" s="41"/>
      <c r="CS57" s="10"/>
      <c r="CT57" s="43" t="s">
        <v>110</v>
      </c>
      <c r="CU57" s="41"/>
      <c r="CV57" s="41"/>
      <c r="CW57" s="10"/>
      <c r="CX57" s="10" t="s">
        <v>110</v>
      </c>
      <c r="CY57" s="10"/>
      <c r="CZ57" s="10"/>
    </row>
    <row r="58" customFormat="false" ht="12.75" hidden="false" customHeight="false" outlineLevel="0" collapsed="false">
      <c r="A58" s="10" t="s">
        <v>351</v>
      </c>
      <c r="B58" s="10" t="s">
        <v>352</v>
      </c>
      <c r="C58" s="42" t="n">
        <v>126</v>
      </c>
      <c r="D58" s="42" t="n">
        <v>77</v>
      </c>
      <c r="E58" s="42" t="n">
        <v>31</v>
      </c>
      <c r="F58" s="42" t="n">
        <v>305</v>
      </c>
      <c r="G58" s="42"/>
      <c r="H58" s="42" t="n">
        <v>155</v>
      </c>
      <c r="I58" s="42" t="n">
        <v>694</v>
      </c>
      <c r="J58" s="42"/>
      <c r="K58" s="42"/>
      <c r="L58" s="42"/>
      <c r="M58" s="42"/>
      <c r="N58" s="42"/>
      <c r="O58" s="42"/>
      <c r="P58" s="42"/>
      <c r="Q58" s="10" t="n">
        <v>30</v>
      </c>
      <c r="R58" s="10" t="n">
        <v>1</v>
      </c>
      <c r="S58" s="10" t="n">
        <v>1</v>
      </c>
      <c r="T58" s="10" t="n">
        <v>65</v>
      </c>
      <c r="U58" s="10" t="n">
        <v>43</v>
      </c>
      <c r="V58" s="10" t="n">
        <v>7</v>
      </c>
      <c r="W58" s="10" t="n">
        <v>33</v>
      </c>
      <c r="X58" s="10" t="n">
        <v>43</v>
      </c>
      <c r="Y58" s="10" t="n">
        <v>106</v>
      </c>
      <c r="Z58" s="10" t="n">
        <v>0</v>
      </c>
      <c r="AA58" s="10" t="n">
        <v>0</v>
      </c>
      <c r="AB58" s="10" t="n">
        <v>181</v>
      </c>
      <c r="AC58" s="10" t="n">
        <v>30</v>
      </c>
      <c r="AD58" s="10" t="n">
        <v>30</v>
      </c>
      <c r="AE58" s="10" t="n">
        <v>30</v>
      </c>
      <c r="AF58" s="10" t="n">
        <v>30</v>
      </c>
      <c r="AG58" s="10" t="n">
        <v>0</v>
      </c>
      <c r="AH58" s="10" t="n">
        <v>0</v>
      </c>
      <c r="AI58" s="10" t="n">
        <v>0</v>
      </c>
      <c r="AJ58" s="10" t="n">
        <v>53</v>
      </c>
      <c r="AK58" s="10"/>
      <c r="AL58" s="10"/>
      <c r="AM58" s="10"/>
      <c r="AN58" s="10"/>
      <c r="AO58" s="10" t="s">
        <v>1298</v>
      </c>
      <c r="AP58" s="43" t="s">
        <v>109</v>
      </c>
      <c r="AQ58" s="41" t="n">
        <v>45200</v>
      </c>
      <c r="AR58" s="41" t="n">
        <v>82600</v>
      </c>
      <c r="AS58" s="10"/>
      <c r="AT58" s="43" t="s">
        <v>109</v>
      </c>
      <c r="AU58" s="41" t="n">
        <v>45200</v>
      </c>
      <c r="AV58" s="41" t="n">
        <v>82600</v>
      </c>
      <c r="AW58" s="10"/>
      <c r="AX58" s="43" t="s">
        <v>109</v>
      </c>
      <c r="AY58" s="41" t="n">
        <v>45200</v>
      </c>
      <c r="AZ58" s="41" t="n">
        <v>82600</v>
      </c>
      <c r="BA58" s="10"/>
      <c r="BB58" s="43" t="s">
        <v>109</v>
      </c>
      <c r="BC58" s="41" t="n">
        <v>44100</v>
      </c>
      <c r="BD58" s="41" t="n">
        <v>85000</v>
      </c>
      <c r="BE58" s="10"/>
      <c r="BF58" s="43" t="s">
        <v>110</v>
      </c>
      <c r="BG58" s="41"/>
      <c r="BH58" s="41"/>
      <c r="BI58" s="10" t="s">
        <v>1465</v>
      </c>
      <c r="BJ58" s="43" t="s">
        <v>109</v>
      </c>
      <c r="BK58" s="41" t="n">
        <v>44100</v>
      </c>
      <c r="BL58" s="41" t="n">
        <v>82600</v>
      </c>
      <c r="BM58" s="10"/>
      <c r="BN58" s="43" t="s">
        <v>109</v>
      </c>
      <c r="BO58" s="41" t="n">
        <v>48000</v>
      </c>
      <c r="BP58" s="41" t="n">
        <v>68000</v>
      </c>
      <c r="BQ58" s="10" t="s">
        <v>1466</v>
      </c>
      <c r="BR58" s="10" t="s">
        <v>109</v>
      </c>
      <c r="BS58" s="41" t="n">
        <v>77500</v>
      </c>
      <c r="BT58" s="41" t="n">
        <v>98200</v>
      </c>
      <c r="BU58" s="10" t="s">
        <v>1467</v>
      </c>
      <c r="BV58" s="43" t="s">
        <v>109</v>
      </c>
      <c r="BW58" s="41" t="n">
        <v>44100</v>
      </c>
      <c r="BX58" s="41" t="n">
        <v>48400</v>
      </c>
      <c r="BY58" s="10"/>
      <c r="BZ58" s="43" t="s">
        <v>109</v>
      </c>
      <c r="CA58" s="41" t="n">
        <v>41300</v>
      </c>
      <c r="CB58" s="41" t="n">
        <v>58200</v>
      </c>
      <c r="CC58" s="10"/>
      <c r="CD58" s="43" t="s">
        <v>109</v>
      </c>
      <c r="CE58" s="41" t="n">
        <v>61000</v>
      </c>
      <c r="CF58" s="41" t="n">
        <v>65300</v>
      </c>
      <c r="CG58" s="10"/>
      <c r="CH58" s="43" t="s">
        <v>109</v>
      </c>
      <c r="CI58" s="41" t="n">
        <v>73200</v>
      </c>
      <c r="CJ58" s="41" t="n">
        <v>73200</v>
      </c>
      <c r="CK58" s="10"/>
      <c r="CL58" s="43" t="s">
        <v>109</v>
      </c>
      <c r="CM58" s="41" t="n">
        <v>58200</v>
      </c>
      <c r="CN58" s="41" t="n">
        <v>63000</v>
      </c>
      <c r="CO58" s="10" t="s">
        <v>1468</v>
      </c>
      <c r="CP58" s="43" t="s">
        <v>109</v>
      </c>
      <c r="CQ58" s="41" t="n">
        <v>48500</v>
      </c>
      <c r="CR58" s="41" t="n">
        <v>55700</v>
      </c>
      <c r="CS58" s="10"/>
      <c r="CT58" s="43" t="s">
        <v>110</v>
      </c>
      <c r="CU58" s="41"/>
      <c r="CV58" s="41"/>
      <c r="CW58" s="10"/>
      <c r="CX58" s="10" t="s">
        <v>110</v>
      </c>
      <c r="CY58" s="10"/>
      <c r="CZ58" s="10"/>
    </row>
    <row r="59" customFormat="false" ht="12.75" hidden="false" customHeight="false" outlineLevel="0" collapsed="false">
      <c r="A59" s="10" t="s">
        <v>357</v>
      </c>
      <c r="B59" s="10" t="s">
        <v>358</v>
      </c>
      <c r="C59" s="42" t="n">
        <v>3</v>
      </c>
      <c r="D59" s="42"/>
      <c r="E59" s="42" t="n">
        <v>1</v>
      </c>
      <c r="F59" s="42" t="n">
        <v>22</v>
      </c>
      <c r="G59" s="42"/>
      <c r="H59" s="42" t="n">
        <v>1</v>
      </c>
      <c r="I59" s="42" t="n">
        <v>27</v>
      </c>
      <c r="J59" s="42"/>
      <c r="K59" s="42"/>
      <c r="L59" s="42"/>
      <c r="M59" s="42"/>
      <c r="N59" s="42"/>
      <c r="O59" s="42"/>
      <c r="P59" s="42"/>
      <c r="Q59" s="10" t="n">
        <v>1</v>
      </c>
      <c r="R59" s="10" t="n">
        <v>1</v>
      </c>
      <c r="S59" s="10" t="n">
        <v>1</v>
      </c>
      <c r="T59" s="10" t="n">
        <v>1</v>
      </c>
      <c r="U59" s="10" t="n">
        <v>3</v>
      </c>
      <c r="V59" s="10" t="n">
        <v>1</v>
      </c>
      <c r="W59" s="10" t="n">
        <v>3</v>
      </c>
      <c r="X59" s="10" t="n">
        <v>5</v>
      </c>
      <c r="Y59" s="10" t="n">
        <v>11</v>
      </c>
      <c r="Z59" s="10" t="n">
        <v>4</v>
      </c>
      <c r="AA59" s="10" t="n">
        <v>7</v>
      </c>
      <c r="AB59" s="10" t="n">
        <v>15</v>
      </c>
      <c r="AC59" s="10" t="n">
        <v>1</v>
      </c>
      <c r="AD59" s="10" t="n">
        <v>0</v>
      </c>
      <c r="AE59" s="10" t="n">
        <v>1</v>
      </c>
      <c r="AF59" s="10" t="n">
        <v>3</v>
      </c>
      <c r="AG59" s="10" t="n">
        <v>3</v>
      </c>
      <c r="AH59" s="10" t="n">
        <v>0</v>
      </c>
      <c r="AI59" s="10" t="n">
        <v>2</v>
      </c>
      <c r="AJ59" s="10" t="n">
        <v>3</v>
      </c>
      <c r="AK59" s="10"/>
      <c r="AL59" s="10"/>
      <c r="AM59" s="10"/>
      <c r="AN59" s="10"/>
      <c r="AO59" s="10"/>
      <c r="AP59" s="43" t="s">
        <v>110</v>
      </c>
      <c r="AQ59" s="41"/>
      <c r="AR59" s="41"/>
      <c r="AS59" s="10"/>
      <c r="AT59" s="43" t="s">
        <v>110</v>
      </c>
      <c r="AU59" s="41"/>
      <c r="AV59" s="41"/>
      <c r="AW59" s="10"/>
      <c r="AX59" s="43" t="s">
        <v>110</v>
      </c>
      <c r="AY59" s="41"/>
      <c r="AZ59" s="41"/>
      <c r="BA59" s="10"/>
      <c r="BB59" s="43" t="s">
        <v>110</v>
      </c>
      <c r="BC59" s="41"/>
      <c r="BD59" s="41"/>
      <c r="BE59" s="10"/>
      <c r="BF59" s="43" t="s">
        <v>110</v>
      </c>
      <c r="BG59" s="41"/>
      <c r="BH59" s="41"/>
      <c r="BI59" s="10"/>
      <c r="BJ59" s="43" t="s">
        <v>110</v>
      </c>
      <c r="BK59" s="41"/>
      <c r="BL59" s="41"/>
      <c r="BM59" s="10"/>
      <c r="BN59" s="43" t="s">
        <v>110</v>
      </c>
      <c r="BO59" s="41" t="n">
        <v>53274</v>
      </c>
      <c r="BP59" s="41" t="n">
        <v>60974</v>
      </c>
      <c r="BQ59" s="10"/>
      <c r="BR59" s="10" t="s">
        <v>110</v>
      </c>
      <c r="BS59" s="41" t="n">
        <v>84018</v>
      </c>
      <c r="BT59" s="41" t="n">
        <v>99845</v>
      </c>
      <c r="BU59" s="10"/>
      <c r="BV59" s="43" t="s">
        <v>110</v>
      </c>
      <c r="BW59" s="41" t="n">
        <v>57719</v>
      </c>
      <c r="BX59" s="41" t="n">
        <v>74072</v>
      </c>
      <c r="BY59" s="10"/>
      <c r="BZ59" s="43" t="s">
        <v>110</v>
      </c>
      <c r="CA59" s="41" t="n">
        <v>62064</v>
      </c>
      <c r="CB59" s="41" t="n">
        <v>74072</v>
      </c>
      <c r="CC59" s="10"/>
      <c r="CD59" s="43" t="s">
        <v>110</v>
      </c>
      <c r="CE59" s="41" t="n">
        <v>57719</v>
      </c>
      <c r="CF59" s="41" t="n">
        <v>63378</v>
      </c>
      <c r="CG59" s="10"/>
      <c r="CH59" s="43" t="s">
        <v>110</v>
      </c>
      <c r="CI59" s="41" t="n">
        <v>58645</v>
      </c>
      <c r="CJ59" s="41"/>
      <c r="CK59" s="10"/>
      <c r="CL59" s="43" t="s">
        <v>110</v>
      </c>
      <c r="CM59" s="41" t="n">
        <v>46610</v>
      </c>
      <c r="CN59" s="41"/>
      <c r="CO59" s="10"/>
      <c r="CP59" s="43" t="s">
        <v>110</v>
      </c>
      <c r="CQ59" s="41"/>
      <c r="CR59" s="41"/>
      <c r="CS59" s="10"/>
      <c r="CT59" s="43" t="s">
        <v>110</v>
      </c>
      <c r="CU59" s="41"/>
      <c r="CV59" s="41"/>
      <c r="CW59" s="10"/>
      <c r="CX59" s="10" t="s">
        <v>110</v>
      </c>
      <c r="CY59" s="10"/>
      <c r="CZ59" s="10"/>
    </row>
    <row r="60" customFormat="false" ht="12.75" hidden="false" customHeight="false" outlineLevel="0" collapsed="false">
      <c r="A60" s="10" t="s">
        <v>361</v>
      </c>
      <c r="B60" s="10" t="s">
        <v>362</v>
      </c>
      <c r="C60" s="42" t="n">
        <v>20</v>
      </c>
      <c r="D60" s="42" t="n">
        <v>348</v>
      </c>
      <c r="E60" s="42"/>
      <c r="F60" s="42" t="n">
        <v>177</v>
      </c>
      <c r="G60" s="42"/>
      <c r="H60" s="42" t="n">
        <v>4</v>
      </c>
      <c r="I60" s="42" t="n">
        <v>549</v>
      </c>
      <c r="J60" s="42"/>
      <c r="K60" s="42"/>
      <c r="L60" s="42"/>
      <c r="M60" s="42"/>
      <c r="N60" s="42"/>
      <c r="O60" s="42"/>
      <c r="P60" s="42"/>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43" t="s">
        <v>110</v>
      </c>
      <c r="AQ60" s="41" t="n">
        <v>58000</v>
      </c>
      <c r="AR60" s="41" t="n">
        <v>107500</v>
      </c>
      <c r="AS60" s="10"/>
      <c r="AT60" s="43" t="s">
        <v>110</v>
      </c>
      <c r="AU60" s="41"/>
      <c r="AV60" s="41"/>
      <c r="AW60" s="10"/>
      <c r="AX60" s="43" t="s">
        <v>110</v>
      </c>
      <c r="AY60" s="41"/>
      <c r="AZ60" s="41"/>
      <c r="BA60" s="10"/>
      <c r="BB60" s="43" t="s">
        <v>110</v>
      </c>
      <c r="BC60" s="41"/>
      <c r="BD60" s="41"/>
      <c r="BE60" s="10" t="s">
        <v>1306</v>
      </c>
      <c r="BF60" s="43" t="s">
        <v>110</v>
      </c>
      <c r="BG60" s="41" t="n">
        <v>41100</v>
      </c>
      <c r="BH60" s="41" t="n">
        <v>79700</v>
      </c>
      <c r="BI60" s="10" t="s">
        <v>1469</v>
      </c>
      <c r="BJ60" s="43" t="s">
        <v>110</v>
      </c>
      <c r="BK60" s="41" t="n">
        <v>50200</v>
      </c>
      <c r="BL60" s="41" t="n">
        <v>85700</v>
      </c>
      <c r="BM60" s="10" t="s">
        <v>1470</v>
      </c>
      <c r="BN60" s="43" t="s">
        <v>110</v>
      </c>
      <c r="BO60" s="41" t="n">
        <v>32344</v>
      </c>
      <c r="BP60" s="41" t="n">
        <v>58510</v>
      </c>
      <c r="BQ60" s="10" t="s">
        <v>1471</v>
      </c>
      <c r="BR60" s="10" t="s">
        <v>110</v>
      </c>
      <c r="BS60" s="41" t="n">
        <v>72700</v>
      </c>
      <c r="BT60" s="41" t="n">
        <v>107500</v>
      </c>
      <c r="BU60" s="10" t="s">
        <v>1309</v>
      </c>
      <c r="BV60" s="43" t="s">
        <v>110</v>
      </c>
      <c r="BW60" s="41" t="n">
        <v>53900</v>
      </c>
      <c r="BX60" s="41" t="n">
        <v>85700</v>
      </c>
      <c r="BY60" s="10" t="s">
        <v>1472</v>
      </c>
      <c r="BZ60" s="43" t="s">
        <v>110</v>
      </c>
      <c r="CA60" s="41" t="n">
        <v>41100</v>
      </c>
      <c r="CB60" s="41" t="n">
        <v>60800</v>
      </c>
      <c r="CC60" s="10" t="s">
        <v>1473</v>
      </c>
      <c r="CD60" s="43" t="s">
        <v>110</v>
      </c>
      <c r="CE60" s="41" t="n">
        <v>33675</v>
      </c>
      <c r="CF60" s="41" t="n">
        <v>55931</v>
      </c>
      <c r="CG60" s="10" t="s">
        <v>1474</v>
      </c>
      <c r="CH60" s="43" t="s">
        <v>110</v>
      </c>
      <c r="CI60" s="41" t="n">
        <v>49691</v>
      </c>
      <c r="CJ60" s="41" t="n">
        <v>64147</v>
      </c>
      <c r="CK60" s="10" t="s">
        <v>1475</v>
      </c>
      <c r="CL60" s="43" t="s">
        <v>110</v>
      </c>
      <c r="CM60" s="41" t="n">
        <v>31117</v>
      </c>
      <c r="CN60" s="41" t="n">
        <v>64147</v>
      </c>
      <c r="CO60" s="10" t="s">
        <v>1476</v>
      </c>
      <c r="CP60" s="43" t="s">
        <v>110</v>
      </c>
      <c r="CQ60" s="41" t="n">
        <v>32344</v>
      </c>
      <c r="CR60" s="41" t="n">
        <v>67246</v>
      </c>
      <c r="CS60" s="10"/>
      <c r="CT60" s="43" t="s">
        <v>110</v>
      </c>
      <c r="CU60" s="41"/>
      <c r="CV60" s="41"/>
      <c r="CW60" s="10"/>
      <c r="CX60" s="10" t="s">
        <v>110</v>
      </c>
      <c r="CY60" s="10"/>
      <c r="CZ60" s="10"/>
    </row>
    <row r="61" customFormat="false" ht="12.75" hidden="false" customHeight="false" outlineLevel="0" collapsed="false">
      <c r="A61" s="10" t="s">
        <v>368</v>
      </c>
      <c r="B61" s="10" t="s">
        <v>369</v>
      </c>
      <c r="C61" s="42" t="n">
        <v>8</v>
      </c>
      <c r="D61" s="42" t="n">
        <v>35.2</v>
      </c>
      <c r="E61" s="42"/>
      <c r="F61" s="42" t="n">
        <v>13.1</v>
      </c>
      <c r="G61" s="42"/>
      <c r="H61" s="42" t="n">
        <v>12.7</v>
      </c>
      <c r="I61" s="42" t="n">
        <v>69</v>
      </c>
      <c r="J61" s="42"/>
      <c r="K61" s="42"/>
      <c r="L61" s="42"/>
      <c r="M61" s="42"/>
      <c r="N61" s="42"/>
      <c r="O61" s="42"/>
      <c r="P61" s="42"/>
      <c r="Q61" s="10"/>
      <c r="R61" s="10"/>
      <c r="S61" s="10"/>
      <c r="T61" s="10"/>
      <c r="U61" s="10" t="n">
        <v>2</v>
      </c>
      <c r="V61" s="10" t="n">
        <v>2</v>
      </c>
      <c r="W61" s="10" t="n">
        <v>2</v>
      </c>
      <c r="X61" s="10" t="n">
        <v>2</v>
      </c>
      <c r="Y61" s="10" t="n">
        <v>15</v>
      </c>
      <c r="Z61" s="10" t="n">
        <v>15</v>
      </c>
      <c r="AA61" s="10" t="n">
        <v>15</v>
      </c>
      <c r="AB61" s="10" t="n">
        <v>15</v>
      </c>
      <c r="AC61" s="10"/>
      <c r="AD61" s="10"/>
      <c r="AE61" s="10"/>
      <c r="AF61" s="10" t="n">
        <v>2</v>
      </c>
      <c r="AG61" s="10"/>
      <c r="AH61" s="10"/>
      <c r="AI61" s="10"/>
      <c r="AJ61" s="10" t="n">
        <v>2</v>
      </c>
      <c r="AK61" s="10"/>
      <c r="AL61" s="10"/>
      <c r="AM61" s="10"/>
      <c r="AN61" s="10"/>
      <c r="AO61" s="10"/>
      <c r="AP61" s="43" t="s">
        <v>110</v>
      </c>
      <c r="AQ61" s="41" t="n">
        <v>40616</v>
      </c>
      <c r="AR61" s="41" t="n">
        <v>96858</v>
      </c>
      <c r="AS61" s="10"/>
      <c r="AT61" s="43" t="s">
        <v>110</v>
      </c>
      <c r="AU61" s="41"/>
      <c r="AV61" s="41"/>
      <c r="AW61" s="10"/>
      <c r="AX61" s="43" t="s">
        <v>110</v>
      </c>
      <c r="AY61" s="41"/>
      <c r="AZ61" s="41"/>
      <c r="BA61" s="10"/>
      <c r="BB61" s="43" t="s">
        <v>110</v>
      </c>
      <c r="BC61" s="41"/>
      <c r="BD61" s="41"/>
      <c r="BE61" s="10"/>
      <c r="BF61" s="43" t="s">
        <v>110</v>
      </c>
      <c r="BG61" s="41"/>
      <c r="BH61" s="41"/>
      <c r="BI61" s="10" t="s">
        <v>1477</v>
      </c>
      <c r="BJ61" s="43" t="s">
        <v>110</v>
      </c>
      <c r="BK61" s="41" t="n">
        <v>52254</v>
      </c>
      <c r="BL61" s="41" t="n">
        <v>91019</v>
      </c>
      <c r="BM61" s="10"/>
      <c r="BN61" s="43" t="s">
        <v>110</v>
      </c>
      <c r="BO61" s="41" t="n">
        <v>37565</v>
      </c>
      <c r="BP61" s="41" t="n">
        <v>45885</v>
      </c>
      <c r="BQ61" s="10"/>
      <c r="BR61" s="10" t="s">
        <v>110</v>
      </c>
      <c r="BS61" s="41" t="n">
        <v>49066</v>
      </c>
      <c r="BT61" s="41" t="n">
        <v>85394</v>
      </c>
      <c r="BU61" s="10"/>
      <c r="BV61" s="43" t="s">
        <v>110</v>
      </c>
      <c r="BW61" s="41" t="n">
        <v>35814</v>
      </c>
      <c r="BX61" s="41" t="n">
        <v>62327</v>
      </c>
      <c r="BY61" s="10"/>
      <c r="BZ61" s="43" t="s">
        <v>110</v>
      </c>
      <c r="CA61" s="41"/>
      <c r="CB61" s="41"/>
      <c r="CC61" s="10"/>
      <c r="CD61" s="43" t="s">
        <v>110</v>
      </c>
      <c r="CE61" s="41" t="n">
        <v>37565</v>
      </c>
      <c r="CF61" s="41" t="n">
        <v>45885</v>
      </c>
      <c r="CG61" s="10"/>
      <c r="CH61" s="43" t="s">
        <v>110</v>
      </c>
      <c r="CI61" s="41" t="n">
        <v>41204</v>
      </c>
      <c r="CJ61" s="41" t="n">
        <v>50378</v>
      </c>
      <c r="CK61" s="10"/>
      <c r="CL61" s="43" t="s">
        <v>110</v>
      </c>
      <c r="CM61" s="41"/>
      <c r="CN61" s="41"/>
      <c r="CO61" s="10" t="s">
        <v>1478</v>
      </c>
      <c r="CP61" s="43" t="s">
        <v>110</v>
      </c>
      <c r="CQ61" s="41" t="n">
        <v>31262</v>
      </c>
      <c r="CR61" s="41" t="n">
        <v>38189</v>
      </c>
      <c r="CS61" s="10"/>
      <c r="CT61" s="43" t="s">
        <v>110</v>
      </c>
      <c r="CU61" s="41"/>
      <c r="CV61" s="41"/>
      <c r="CW61" s="10"/>
      <c r="CX61" s="10" t="s">
        <v>110</v>
      </c>
      <c r="CY61" s="10"/>
      <c r="CZ61" s="10"/>
    </row>
    <row r="62" customFormat="false" ht="12.75" hidden="false" customHeight="false" outlineLevel="0" collapsed="false">
      <c r="A62" s="10" t="s">
        <v>372</v>
      </c>
      <c r="B62" s="10" t="s">
        <v>373</v>
      </c>
      <c r="C62" s="42" t="n">
        <v>7</v>
      </c>
      <c r="D62" s="42" t="n">
        <v>14</v>
      </c>
      <c r="E62" s="42"/>
      <c r="F62" s="42" t="n">
        <v>63</v>
      </c>
      <c r="G62" s="42" t="n">
        <v>2</v>
      </c>
      <c r="H62" s="42"/>
      <c r="I62" s="42" t="n">
        <v>86</v>
      </c>
      <c r="J62" s="42"/>
      <c r="K62" s="42"/>
      <c r="L62" s="42"/>
      <c r="M62" s="42"/>
      <c r="N62" s="42"/>
      <c r="O62" s="42"/>
      <c r="P62" s="42"/>
      <c r="Q62" s="10" t="n">
        <v>14</v>
      </c>
      <c r="R62" s="10" t="n">
        <v>1</v>
      </c>
      <c r="S62" s="10" t="n">
        <v>1</v>
      </c>
      <c r="T62" s="10" t="n">
        <v>14</v>
      </c>
      <c r="U62" s="10" t="n">
        <v>4</v>
      </c>
      <c r="V62" s="10" t="n">
        <v>4</v>
      </c>
      <c r="W62" s="10" t="n">
        <v>4</v>
      </c>
      <c r="X62" s="10" t="n">
        <v>4</v>
      </c>
      <c r="Y62" s="10" t="n">
        <v>25</v>
      </c>
      <c r="Z62" s="10" t="n">
        <v>25</v>
      </c>
      <c r="AA62" s="10" t="n">
        <v>25</v>
      </c>
      <c r="AB62" s="10" t="n">
        <v>25</v>
      </c>
      <c r="AC62" s="10" t="n">
        <v>2</v>
      </c>
      <c r="AD62" s="10" t="n">
        <v>0</v>
      </c>
      <c r="AE62" s="10" t="n">
        <v>0</v>
      </c>
      <c r="AF62" s="10" t="n">
        <v>3</v>
      </c>
      <c r="AG62" s="10" t="n">
        <v>8</v>
      </c>
      <c r="AH62" s="10" t="n">
        <v>0</v>
      </c>
      <c r="AI62" s="10" t="n">
        <v>0</v>
      </c>
      <c r="AJ62" s="10" t="n">
        <v>40</v>
      </c>
      <c r="AK62" s="10"/>
      <c r="AL62" s="10"/>
      <c r="AM62" s="10"/>
      <c r="AN62" s="10"/>
      <c r="AO62" s="10"/>
      <c r="AP62" s="43" t="s">
        <v>110</v>
      </c>
      <c r="AQ62" s="41"/>
      <c r="AR62" s="41"/>
      <c r="AS62" s="10"/>
      <c r="AT62" s="43" t="s">
        <v>110</v>
      </c>
      <c r="AU62" s="41"/>
      <c r="AV62" s="41"/>
      <c r="AW62" s="10"/>
      <c r="AX62" s="43" t="s">
        <v>110</v>
      </c>
      <c r="AY62" s="41"/>
      <c r="AZ62" s="41"/>
      <c r="BA62" s="10"/>
      <c r="BB62" s="43" t="s">
        <v>110</v>
      </c>
      <c r="BC62" s="41"/>
      <c r="BD62" s="41"/>
      <c r="BE62" s="10"/>
      <c r="BF62" s="43" t="s">
        <v>110</v>
      </c>
      <c r="BG62" s="41"/>
      <c r="BH62" s="41"/>
      <c r="BI62" s="10"/>
      <c r="BJ62" s="43" t="s">
        <v>110</v>
      </c>
      <c r="BK62" s="41"/>
      <c r="BL62" s="41"/>
      <c r="BM62" s="10"/>
      <c r="BN62" s="43" t="s">
        <v>110</v>
      </c>
      <c r="BO62" s="41" t="n">
        <v>30377</v>
      </c>
      <c r="BP62" s="41" t="n">
        <v>60346</v>
      </c>
      <c r="BQ62" s="10"/>
      <c r="BR62" s="10" t="s">
        <v>110</v>
      </c>
      <c r="BS62" s="41" t="n">
        <v>63152</v>
      </c>
      <c r="BT62" s="41" t="n">
        <v>108372</v>
      </c>
      <c r="BU62" s="10"/>
      <c r="BV62" s="43" t="s">
        <v>110</v>
      </c>
      <c r="BW62" s="41" t="n">
        <v>40708</v>
      </c>
      <c r="BX62" s="41" t="n">
        <v>66531</v>
      </c>
      <c r="BY62" s="10"/>
      <c r="BZ62" s="43" t="s">
        <v>110</v>
      </c>
      <c r="CA62" s="41"/>
      <c r="CB62" s="41"/>
      <c r="CC62" s="10"/>
      <c r="CD62" s="43" t="s">
        <v>110</v>
      </c>
      <c r="CE62" s="41" t="n">
        <v>33490</v>
      </c>
      <c r="CF62" s="41" t="n">
        <v>60346</v>
      </c>
      <c r="CG62" s="10" t="s">
        <v>1340</v>
      </c>
      <c r="CH62" s="43" t="s">
        <v>110</v>
      </c>
      <c r="CI62" s="41" t="n">
        <v>36923</v>
      </c>
      <c r="CJ62" s="41" t="n">
        <v>63362</v>
      </c>
      <c r="CK62" s="10"/>
      <c r="CL62" s="43" t="s">
        <v>110</v>
      </c>
      <c r="CM62" s="41" t="n">
        <v>22668</v>
      </c>
      <c r="CN62" s="41" t="n">
        <v>35459</v>
      </c>
      <c r="CO62" s="10"/>
      <c r="CP62" s="43" t="s">
        <v>110</v>
      </c>
      <c r="CQ62" s="41"/>
      <c r="CR62" s="41"/>
      <c r="CS62" s="10"/>
      <c r="CT62" s="43" t="s">
        <v>110</v>
      </c>
      <c r="CU62" s="41" t="n">
        <v>28930</v>
      </c>
      <c r="CV62" s="41" t="n">
        <v>45256</v>
      </c>
      <c r="CW62" s="10"/>
      <c r="CX62" s="10" t="s">
        <v>110</v>
      </c>
      <c r="CY62" s="10"/>
      <c r="CZ62" s="10"/>
    </row>
    <row r="63" customFormat="false" ht="12.75" hidden="false" customHeight="false" outlineLevel="0" collapsed="false">
      <c r="A63" s="10" t="s">
        <v>378</v>
      </c>
      <c r="B63" s="10" t="s">
        <v>379</v>
      </c>
      <c r="C63" s="42" t="n">
        <v>11</v>
      </c>
      <c r="D63" s="42" t="n">
        <v>93</v>
      </c>
      <c r="E63" s="42" t="n">
        <v>12</v>
      </c>
      <c r="F63" s="42" t="n">
        <v>88</v>
      </c>
      <c r="G63" s="42"/>
      <c r="H63" s="42" t="n">
        <v>2</v>
      </c>
      <c r="I63" s="42" t="n">
        <v>206</v>
      </c>
      <c r="J63" s="42"/>
      <c r="K63" s="42"/>
      <c r="L63" s="42"/>
      <c r="M63" s="42"/>
      <c r="N63" s="42"/>
      <c r="O63" s="42"/>
      <c r="P63" s="42"/>
      <c r="Q63" s="10" t="n">
        <v>67</v>
      </c>
      <c r="R63" s="10" t="n">
        <v>2</v>
      </c>
      <c r="S63" s="10" t="n">
        <v>16</v>
      </c>
      <c r="T63" s="10" t="n">
        <v>93</v>
      </c>
      <c r="U63" s="10" t="n">
        <v>5</v>
      </c>
      <c r="V63" s="10" t="n">
        <v>5</v>
      </c>
      <c r="W63" s="10" t="n">
        <v>5</v>
      </c>
      <c r="X63" s="10" t="n">
        <v>5</v>
      </c>
      <c r="Y63" s="10" t="n">
        <v>55</v>
      </c>
      <c r="Z63" s="10" t="n">
        <v>55</v>
      </c>
      <c r="AA63" s="10" t="n">
        <v>55</v>
      </c>
      <c r="AB63" s="10" t="n">
        <v>55</v>
      </c>
      <c r="AC63" s="10"/>
      <c r="AD63" s="10"/>
      <c r="AE63" s="10"/>
      <c r="AF63" s="10"/>
      <c r="AG63" s="10"/>
      <c r="AH63" s="10"/>
      <c r="AI63" s="10"/>
      <c r="AJ63" s="10"/>
      <c r="AK63" s="10"/>
      <c r="AL63" s="10"/>
      <c r="AM63" s="10"/>
      <c r="AN63" s="10"/>
      <c r="AO63" s="10" t="s">
        <v>1479</v>
      </c>
      <c r="AP63" s="43" t="s">
        <v>110</v>
      </c>
      <c r="AQ63" s="41" t="n">
        <v>76368</v>
      </c>
      <c r="AR63" s="41" t="n">
        <v>87776</v>
      </c>
      <c r="AS63" s="10"/>
      <c r="AT63" s="43" t="s">
        <v>110</v>
      </c>
      <c r="AU63" s="41"/>
      <c r="AV63" s="41"/>
      <c r="AW63" s="10"/>
      <c r="AX63" s="43" t="s">
        <v>110</v>
      </c>
      <c r="AY63" s="41"/>
      <c r="AZ63" s="41"/>
      <c r="BA63" s="10"/>
      <c r="BB63" s="43" t="s">
        <v>110</v>
      </c>
      <c r="BC63" s="41"/>
      <c r="BD63" s="41"/>
      <c r="BE63" s="10"/>
      <c r="BF63" s="43" t="s">
        <v>110</v>
      </c>
      <c r="BG63" s="41"/>
      <c r="BH63" s="41"/>
      <c r="BI63" s="10"/>
      <c r="BJ63" s="43" t="s">
        <v>110</v>
      </c>
      <c r="BK63" s="41"/>
      <c r="BL63" s="41"/>
      <c r="BM63" s="10"/>
      <c r="BN63" s="43" t="s">
        <v>110</v>
      </c>
      <c r="BO63" s="41" t="n">
        <v>29500</v>
      </c>
      <c r="BP63" s="41" t="n">
        <v>41000</v>
      </c>
      <c r="BQ63" s="10"/>
      <c r="BR63" s="10" t="s">
        <v>110</v>
      </c>
      <c r="BS63" s="41" t="n">
        <v>91691</v>
      </c>
      <c r="BT63" s="41" t="n">
        <v>95970</v>
      </c>
      <c r="BU63" s="10" t="s">
        <v>1480</v>
      </c>
      <c r="BV63" s="43" t="s">
        <v>110</v>
      </c>
      <c r="BW63" s="41" t="n">
        <v>40453</v>
      </c>
      <c r="BX63" s="41" t="n">
        <v>51821</v>
      </c>
      <c r="BY63" s="10" t="s">
        <v>1481</v>
      </c>
      <c r="BZ63" s="43" t="s">
        <v>110</v>
      </c>
      <c r="CA63" s="41" t="n">
        <v>46615</v>
      </c>
      <c r="CB63" s="41" t="n">
        <v>65068</v>
      </c>
      <c r="CC63" s="10" t="s">
        <v>1482</v>
      </c>
      <c r="CD63" s="43" t="s">
        <v>110</v>
      </c>
      <c r="CE63" s="41" t="n">
        <v>38789</v>
      </c>
      <c r="CF63" s="41" t="n">
        <v>58541</v>
      </c>
      <c r="CG63" s="10"/>
      <c r="CH63" s="43" t="s">
        <v>110</v>
      </c>
      <c r="CI63" s="41" t="n">
        <v>43741</v>
      </c>
      <c r="CJ63" s="41" t="n">
        <v>54330</v>
      </c>
      <c r="CK63" s="10"/>
      <c r="CL63" s="43" t="s">
        <v>110</v>
      </c>
      <c r="CM63" s="41"/>
      <c r="CN63" s="41"/>
      <c r="CO63" s="10" t="s">
        <v>1483</v>
      </c>
      <c r="CP63" s="43" t="s">
        <v>110</v>
      </c>
      <c r="CQ63" s="41" t="n">
        <v>30012</v>
      </c>
      <c r="CR63" s="41" t="n">
        <v>33347</v>
      </c>
      <c r="CS63" s="10"/>
      <c r="CT63" s="43" t="s">
        <v>110</v>
      </c>
      <c r="CU63" s="41"/>
      <c r="CV63" s="41"/>
      <c r="CW63" s="10"/>
      <c r="CX63" s="10" t="s">
        <v>110</v>
      </c>
      <c r="CY63" s="10"/>
      <c r="CZ63" s="10"/>
    </row>
    <row r="64" customFormat="false" ht="12.75" hidden="false" customHeight="false" outlineLevel="0" collapsed="false">
      <c r="A64" s="10" t="s">
        <v>383</v>
      </c>
      <c r="B64" s="10" t="s">
        <v>384</v>
      </c>
      <c r="C64" s="42" t="n">
        <v>26</v>
      </c>
      <c r="D64" s="42" t="n">
        <v>57</v>
      </c>
      <c r="E64" s="42" t="n">
        <v>4</v>
      </c>
      <c r="F64" s="42" t="n">
        <v>39</v>
      </c>
      <c r="G64" s="42"/>
      <c r="H64" s="42"/>
      <c r="I64" s="42" t="n">
        <v>126</v>
      </c>
      <c r="J64" s="42"/>
      <c r="K64" s="42"/>
      <c r="L64" s="42"/>
      <c r="M64" s="42"/>
      <c r="N64" s="42"/>
      <c r="O64" s="42"/>
      <c r="P64" s="42"/>
      <c r="Q64" s="10" t="n">
        <v>40</v>
      </c>
      <c r="R64" s="10" t="n">
        <v>2</v>
      </c>
      <c r="S64" s="10" t="n">
        <v>2</v>
      </c>
      <c r="T64" s="10" t="n">
        <v>57</v>
      </c>
      <c r="U64" s="10" t="n">
        <v>2</v>
      </c>
      <c r="V64" s="10" t="n">
        <v>2</v>
      </c>
      <c r="W64" s="10" t="n">
        <v>2</v>
      </c>
      <c r="X64" s="10" t="n">
        <v>2</v>
      </c>
      <c r="Y64" s="10" t="n">
        <v>8</v>
      </c>
      <c r="Z64" s="10" t="n">
        <v>8</v>
      </c>
      <c r="AA64" s="10" t="n">
        <v>8</v>
      </c>
      <c r="AB64" s="10" t="n">
        <v>8</v>
      </c>
      <c r="AC64" s="10" t="n">
        <v>3</v>
      </c>
      <c r="AD64" s="10" t="n">
        <v>1</v>
      </c>
      <c r="AE64" s="10" t="n">
        <v>1</v>
      </c>
      <c r="AF64" s="10" t="n">
        <v>8</v>
      </c>
      <c r="AG64" s="10" t="n">
        <v>0</v>
      </c>
      <c r="AH64" s="10" t="n">
        <v>0</v>
      </c>
      <c r="AI64" s="10" t="n">
        <v>0</v>
      </c>
      <c r="AJ64" s="10" t="n">
        <v>8</v>
      </c>
      <c r="AK64" s="10"/>
      <c r="AL64" s="10"/>
      <c r="AM64" s="10"/>
      <c r="AN64" s="10"/>
      <c r="AO64" s="10"/>
      <c r="AP64" s="43" t="s">
        <v>110</v>
      </c>
      <c r="AQ64" s="41" t="n">
        <v>56999</v>
      </c>
      <c r="AR64" s="41" t="n">
        <v>78936</v>
      </c>
      <c r="AS64" s="10"/>
      <c r="AT64" s="43" t="s">
        <v>110</v>
      </c>
      <c r="AU64" s="41"/>
      <c r="AV64" s="41"/>
      <c r="AW64" s="10"/>
      <c r="AX64" s="43" t="s">
        <v>110</v>
      </c>
      <c r="AY64" s="41"/>
      <c r="AZ64" s="41"/>
      <c r="BA64" s="10"/>
      <c r="BB64" s="43" t="s">
        <v>110</v>
      </c>
      <c r="BC64" s="41"/>
      <c r="BD64" s="41"/>
      <c r="BE64" s="10"/>
      <c r="BF64" s="43" t="s">
        <v>110</v>
      </c>
      <c r="BG64" s="41" t="n">
        <v>38022</v>
      </c>
      <c r="BH64" s="41" t="n">
        <v>56680</v>
      </c>
      <c r="BI64" s="10"/>
      <c r="BJ64" s="43" t="s">
        <v>110</v>
      </c>
      <c r="BK64" s="41" t="n">
        <v>47777</v>
      </c>
      <c r="BL64" s="41"/>
      <c r="BM64" s="10"/>
      <c r="BN64" s="43" t="s">
        <v>110</v>
      </c>
      <c r="BO64" s="41"/>
      <c r="BP64" s="41" t="n">
        <v>52707</v>
      </c>
      <c r="BQ64" s="10"/>
      <c r="BR64" s="10" t="s">
        <v>110</v>
      </c>
      <c r="BS64" s="41" t="n">
        <v>77845</v>
      </c>
      <c r="BT64" s="41" t="n">
        <v>96487</v>
      </c>
      <c r="BU64" s="10"/>
      <c r="BV64" s="43" t="s">
        <v>110</v>
      </c>
      <c r="BW64" s="41"/>
      <c r="BX64" s="41" t="n">
        <v>54038</v>
      </c>
      <c r="BY64" s="10"/>
      <c r="BZ64" s="43" t="s">
        <v>110</v>
      </c>
      <c r="CA64" s="41" t="n">
        <v>41995</v>
      </c>
      <c r="CB64" s="41" t="n">
        <v>55646</v>
      </c>
      <c r="CC64" s="10"/>
      <c r="CD64" s="43" t="s">
        <v>110</v>
      </c>
      <c r="CE64" s="41"/>
      <c r="CF64" s="41" t="n">
        <v>45240</v>
      </c>
      <c r="CG64" s="10"/>
      <c r="CH64" s="43" t="s">
        <v>110</v>
      </c>
      <c r="CI64" s="41"/>
      <c r="CJ64" s="41" t="n">
        <v>45240</v>
      </c>
      <c r="CK64" s="10"/>
      <c r="CL64" s="43" t="s">
        <v>110</v>
      </c>
      <c r="CM64" s="41" t="n">
        <v>26046</v>
      </c>
      <c r="CN64" s="41" t="n">
        <v>38105</v>
      </c>
      <c r="CO64" s="10"/>
      <c r="CP64" s="43" t="s">
        <v>110</v>
      </c>
      <c r="CQ64" s="41" t="n">
        <v>41745</v>
      </c>
      <c r="CR64" s="41" t="n">
        <v>46666</v>
      </c>
      <c r="CS64" s="10"/>
      <c r="CT64" s="43" t="s">
        <v>110</v>
      </c>
      <c r="CU64" s="41" t="n">
        <v>31740</v>
      </c>
      <c r="CV64" s="41" t="n">
        <v>42785</v>
      </c>
      <c r="CW64" s="10"/>
      <c r="CX64" s="10" t="s">
        <v>110</v>
      </c>
      <c r="CY64" s="10"/>
      <c r="CZ64" s="10"/>
    </row>
    <row r="65" customFormat="false" ht="12.75" hidden="false" customHeight="false" outlineLevel="0" collapsed="false">
      <c r="A65" s="10" t="s">
        <v>387</v>
      </c>
      <c r="B65" s="10" t="s">
        <v>388</v>
      </c>
      <c r="C65" s="42" t="n">
        <v>22</v>
      </c>
      <c r="D65" s="42" t="n">
        <v>14</v>
      </c>
      <c r="E65" s="42"/>
      <c r="F65" s="42" t="n">
        <v>18.5</v>
      </c>
      <c r="G65" s="42"/>
      <c r="H65" s="42" t="n">
        <v>4</v>
      </c>
      <c r="I65" s="42" t="n">
        <v>58.5</v>
      </c>
      <c r="J65" s="42"/>
      <c r="K65" s="42"/>
      <c r="L65" s="42"/>
      <c r="M65" s="42"/>
      <c r="N65" s="42"/>
      <c r="O65" s="42" t="n">
        <v>1</v>
      </c>
      <c r="P65" s="42" t="n">
        <v>1</v>
      </c>
      <c r="Q65" s="10" t="n">
        <v>4</v>
      </c>
      <c r="R65" s="10" t="n">
        <v>2</v>
      </c>
      <c r="S65" s="10" t="n">
        <v>5</v>
      </c>
      <c r="T65" s="10" t="n">
        <v>14</v>
      </c>
      <c r="U65" s="10" t="n">
        <v>2</v>
      </c>
      <c r="V65" s="10" t="n">
        <v>2</v>
      </c>
      <c r="W65" s="10" t="n">
        <v>2</v>
      </c>
      <c r="X65" s="10" t="n">
        <v>2</v>
      </c>
      <c r="Y65" s="10" t="n">
        <v>7</v>
      </c>
      <c r="Z65" s="10" t="n">
        <v>7</v>
      </c>
      <c r="AA65" s="10" t="n">
        <v>7</v>
      </c>
      <c r="AB65" s="10" t="n">
        <v>7</v>
      </c>
      <c r="AC65" s="10" t="n">
        <v>1</v>
      </c>
      <c r="AD65" s="10" t="n">
        <v>0</v>
      </c>
      <c r="AE65" s="10" t="n">
        <v>0</v>
      </c>
      <c r="AF65" s="10" t="n">
        <v>1</v>
      </c>
      <c r="AG65" s="10" t="n">
        <v>0</v>
      </c>
      <c r="AH65" s="10" t="n">
        <v>0</v>
      </c>
      <c r="AI65" s="10" t="n">
        <v>0</v>
      </c>
      <c r="AJ65" s="10" t="n">
        <v>4</v>
      </c>
      <c r="AK65" s="10"/>
      <c r="AL65" s="10"/>
      <c r="AM65" s="10"/>
      <c r="AN65" s="10"/>
      <c r="AO65" s="10" t="s">
        <v>1484</v>
      </c>
      <c r="AP65" s="43" t="s">
        <v>110</v>
      </c>
      <c r="AQ65" s="41" t="n">
        <v>54338</v>
      </c>
      <c r="AR65" s="41" t="n">
        <v>85793</v>
      </c>
      <c r="AS65" s="10"/>
      <c r="AT65" s="43" t="s">
        <v>110</v>
      </c>
      <c r="AU65" s="41"/>
      <c r="AV65" s="41"/>
      <c r="AW65" s="10"/>
      <c r="AX65" s="43" t="s">
        <v>110</v>
      </c>
      <c r="AY65" s="41"/>
      <c r="AZ65" s="41"/>
      <c r="BA65" s="10"/>
      <c r="BB65" s="43" t="s">
        <v>110</v>
      </c>
      <c r="BC65" s="41"/>
      <c r="BD65" s="41"/>
      <c r="BE65" s="10"/>
      <c r="BF65" s="43" t="s">
        <v>110</v>
      </c>
      <c r="BG65" s="41" t="n">
        <v>31061</v>
      </c>
      <c r="BH65" s="41" t="n">
        <v>51157</v>
      </c>
      <c r="BI65" s="10"/>
      <c r="BJ65" s="43" t="s">
        <v>110</v>
      </c>
      <c r="BK65" s="41"/>
      <c r="BL65" s="41"/>
      <c r="BM65" s="10"/>
      <c r="BN65" s="43" t="s">
        <v>110</v>
      </c>
      <c r="BO65" s="41" t="n">
        <v>39374</v>
      </c>
      <c r="BP65" s="41" t="n">
        <v>58579</v>
      </c>
      <c r="BQ65" s="10"/>
      <c r="BR65" s="10" t="s">
        <v>110</v>
      </c>
      <c r="BS65" s="41" t="n">
        <v>67482</v>
      </c>
      <c r="BT65" s="41" t="n">
        <v>100394</v>
      </c>
      <c r="BU65" s="10"/>
      <c r="BV65" s="43" t="s">
        <v>110</v>
      </c>
      <c r="BW65" s="41" t="n">
        <v>37713</v>
      </c>
      <c r="BX65" s="41" t="n">
        <v>56107</v>
      </c>
      <c r="BY65" s="10"/>
      <c r="BZ65" s="43" t="s">
        <v>110</v>
      </c>
      <c r="CA65" s="41"/>
      <c r="CB65" s="41"/>
      <c r="CC65" s="10"/>
      <c r="CD65" s="43" t="s">
        <v>110</v>
      </c>
      <c r="CE65" s="41"/>
      <c r="CF65" s="41"/>
      <c r="CG65" s="10"/>
      <c r="CH65" s="43" t="s">
        <v>110</v>
      </c>
      <c r="CI65" s="41"/>
      <c r="CJ65" s="41"/>
      <c r="CK65" s="10"/>
      <c r="CL65" s="43" t="s">
        <v>110</v>
      </c>
      <c r="CM65" s="41" t="n">
        <v>36053</v>
      </c>
      <c r="CN65" s="41" t="n">
        <v>53636</v>
      </c>
      <c r="CO65" s="10"/>
      <c r="CP65" s="43" t="s">
        <v>110</v>
      </c>
      <c r="CQ65" s="41" t="n">
        <v>29399</v>
      </c>
      <c r="CR65" s="41" t="n">
        <v>43737</v>
      </c>
      <c r="CS65" s="10"/>
      <c r="CT65" s="43" t="s">
        <v>110</v>
      </c>
      <c r="CU65" s="41"/>
      <c r="CV65" s="41"/>
      <c r="CW65" s="10"/>
      <c r="CX65" s="10" t="s">
        <v>110</v>
      </c>
      <c r="CY65" s="10"/>
      <c r="CZ65" s="10"/>
    </row>
    <row r="66" customFormat="false" ht="12.75" hidden="false" customHeight="false" outlineLevel="0" collapsed="false">
      <c r="A66" s="10" t="s">
        <v>392</v>
      </c>
      <c r="B66" s="10" t="s">
        <v>393</v>
      </c>
      <c r="C66" s="42"/>
      <c r="D66" s="42"/>
      <c r="E66" s="42"/>
      <c r="F66" s="42"/>
      <c r="G66" s="42"/>
      <c r="H66" s="42"/>
      <c r="I66" s="42"/>
      <c r="J66" s="42"/>
      <c r="K66" s="42"/>
      <c r="L66" s="42"/>
      <c r="M66" s="42"/>
      <c r="N66" s="42"/>
      <c r="O66" s="42"/>
      <c r="P66" s="42"/>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43" t="s">
        <v>110</v>
      </c>
      <c r="AQ66" s="41"/>
      <c r="AR66" s="41"/>
      <c r="AS66" s="10"/>
      <c r="AT66" s="43" t="s">
        <v>110</v>
      </c>
      <c r="AU66" s="41"/>
      <c r="AV66" s="41"/>
      <c r="AW66" s="10"/>
      <c r="AX66" s="43" t="s">
        <v>110</v>
      </c>
      <c r="AY66" s="41"/>
      <c r="AZ66" s="41"/>
      <c r="BA66" s="10"/>
      <c r="BB66" s="43" t="s">
        <v>110</v>
      </c>
      <c r="BC66" s="41"/>
      <c r="BD66" s="41"/>
      <c r="BE66" s="10"/>
      <c r="BF66" s="43" t="s">
        <v>110</v>
      </c>
      <c r="BG66" s="41"/>
      <c r="BH66" s="41"/>
      <c r="BI66" s="10"/>
      <c r="BJ66" s="43" t="s">
        <v>110</v>
      </c>
      <c r="BK66" s="41"/>
      <c r="BL66" s="41"/>
      <c r="BM66" s="10"/>
      <c r="BN66" s="43" t="s">
        <v>110</v>
      </c>
      <c r="BO66" s="41"/>
      <c r="BP66" s="41"/>
      <c r="BQ66" s="10"/>
      <c r="BR66" s="10" t="s">
        <v>110</v>
      </c>
      <c r="BS66" s="41"/>
      <c r="BT66" s="41"/>
      <c r="BU66" s="10"/>
      <c r="BV66" s="43" t="s">
        <v>110</v>
      </c>
      <c r="BW66" s="41"/>
      <c r="BX66" s="41"/>
      <c r="BY66" s="10"/>
      <c r="BZ66" s="43" t="s">
        <v>110</v>
      </c>
      <c r="CA66" s="41"/>
      <c r="CB66" s="41"/>
      <c r="CC66" s="10"/>
      <c r="CD66" s="43" t="s">
        <v>110</v>
      </c>
      <c r="CE66" s="41"/>
      <c r="CF66" s="41"/>
      <c r="CG66" s="10"/>
      <c r="CH66" s="43" t="s">
        <v>110</v>
      </c>
      <c r="CI66" s="41"/>
      <c r="CJ66" s="41"/>
      <c r="CK66" s="10"/>
      <c r="CL66" s="43" t="s">
        <v>110</v>
      </c>
      <c r="CM66" s="41"/>
      <c r="CN66" s="41"/>
      <c r="CO66" s="10"/>
      <c r="CP66" s="43" t="s">
        <v>110</v>
      </c>
      <c r="CQ66" s="41"/>
      <c r="CR66" s="41"/>
      <c r="CS66" s="10"/>
      <c r="CT66" s="43" t="s">
        <v>110</v>
      </c>
      <c r="CU66" s="41"/>
      <c r="CV66" s="41"/>
      <c r="CW66" s="10"/>
      <c r="CX66" s="10" t="s">
        <v>110</v>
      </c>
      <c r="CY66" s="10"/>
      <c r="CZ66" s="10"/>
    </row>
    <row r="67" customFormat="false" ht="12.75" hidden="false" customHeight="false" outlineLevel="0" collapsed="false">
      <c r="A67" s="10" t="s">
        <v>397</v>
      </c>
      <c r="B67" s="10" t="s">
        <v>398</v>
      </c>
      <c r="C67" s="42" t="n">
        <v>53</v>
      </c>
      <c r="D67" s="42" t="n">
        <v>51</v>
      </c>
      <c r="E67" s="42" t="n">
        <v>4</v>
      </c>
      <c r="F67" s="42" t="n">
        <v>133</v>
      </c>
      <c r="G67" s="42"/>
      <c r="H67" s="42" t="n">
        <v>17</v>
      </c>
      <c r="I67" s="42" t="n">
        <v>258</v>
      </c>
      <c r="J67" s="42"/>
      <c r="K67" s="42"/>
      <c r="L67" s="42"/>
      <c r="M67" s="42"/>
      <c r="N67" s="42"/>
      <c r="O67" s="42"/>
      <c r="P67" s="42"/>
      <c r="Q67" s="10" t="n">
        <v>10</v>
      </c>
      <c r="R67" s="10" t="n">
        <v>3</v>
      </c>
      <c r="S67" s="10" t="n">
        <v>4</v>
      </c>
      <c r="T67" s="10" t="n">
        <v>51</v>
      </c>
      <c r="U67" s="10" t="n">
        <v>15</v>
      </c>
      <c r="V67" s="10" t="n">
        <v>3</v>
      </c>
      <c r="W67" s="10" t="n">
        <v>12</v>
      </c>
      <c r="X67" s="10" t="n">
        <v>15</v>
      </c>
      <c r="Y67" s="10" t="n">
        <v>20</v>
      </c>
      <c r="Z67" s="10" t="n">
        <v>0</v>
      </c>
      <c r="AA67" s="10" t="n">
        <v>24</v>
      </c>
      <c r="AB67" s="10" t="n">
        <v>24</v>
      </c>
      <c r="AC67" s="10" t="n">
        <v>17</v>
      </c>
      <c r="AD67" s="10" t="n">
        <v>0</v>
      </c>
      <c r="AE67" s="10" t="n">
        <v>3</v>
      </c>
      <c r="AF67" s="10" t="n">
        <v>17</v>
      </c>
      <c r="AG67" s="10" t="n">
        <v>24</v>
      </c>
      <c r="AH67" s="10" t="n">
        <v>0</v>
      </c>
      <c r="AI67" s="10" t="n">
        <v>0</v>
      </c>
      <c r="AJ67" s="10" t="n">
        <v>29</v>
      </c>
      <c r="AK67" s="10"/>
      <c r="AL67" s="10"/>
      <c r="AM67" s="10"/>
      <c r="AN67" s="10"/>
      <c r="AO67" s="10" t="s">
        <v>1391</v>
      </c>
      <c r="AP67" s="43" t="s">
        <v>110</v>
      </c>
      <c r="AQ67" s="41" t="n">
        <v>79443</v>
      </c>
      <c r="AR67" s="41" t="n">
        <v>90567</v>
      </c>
      <c r="AS67" s="10"/>
      <c r="AT67" s="43" t="s">
        <v>110</v>
      </c>
      <c r="AU67" s="41"/>
      <c r="AV67" s="41"/>
      <c r="AW67" s="10" t="s">
        <v>1485</v>
      </c>
      <c r="AX67" s="43" t="s">
        <v>109</v>
      </c>
      <c r="AY67" s="41"/>
      <c r="AZ67" s="41" t="n">
        <v>64861</v>
      </c>
      <c r="BA67" s="10"/>
      <c r="BB67" s="43" t="s">
        <v>110</v>
      </c>
      <c r="BC67" s="41"/>
      <c r="BD67" s="41"/>
      <c r="BE67" s="10" t="s">
        <v>1486</v>
      </c>
      <c r="BF67" s="43" t="s">
        <v>109</v>
      </c>
      <c r="BG67" s="41" t="n">
        <v>43638</v>
      </c>
      <c r="BH67" s="41" t="n">
        <v>43638</v>
      </c>
      <c r="BI67" s="10" t="s">
        <v>1487</v>
      </c>
      <c r="BJ67" s="43" t="s">
        <v>109</v>
      </c>
      <c r="BK67" s="41"/>
      <c r="BL67" s="41" t="n">
        <v>81088</v>
      </c>
      <c r="BM67" s="10"/>
      <c r="BN67" s="43" t="s">
        <v>109</v>
      </c>
      <c r="BO67" s="41" t="n">
        <v>45843</v>
      </c>
      <c r="BP67" s="41" t="n">
        <v>61880</v>
      </c>
      <c r="BQ67" s="10" t="s">
        <v>1488</v>
      </c>
      <c r="BR67" s="10" t="s">
        <v>110</v>
      </c>
      <c r="BS67" s="41" t="n">
        <v>80000</v>
      </c>
      <c r="BT67" s="41" t="n">
        <v>90934</v>
      </c>
      <c r="BU67" s="10" t="s">
        <v>1489</v>
      </c>
      <c r="BV67" s="43" t="s">
        <v>109</v>
      </c>
      <c r="BW67" s="41" t="n">
        <v>46176</v>
      </c>
      <c r="BX67" s="41" t="n">
        <v>63921</v>
      </c>
      <c r="BY67" s="10" t="s">
        <v>1490</v>
      </c>
      <c r="BZ67" s="43" t="s">
        <v>109</v>
      </c>
      <c r="CA67" s="41" t="n">
        <v>48526</v>
      </c>
      <c r="CB67" s="41" t="n">
        <v>72730</v>
      </c>
      <c r="CC67" s="10"/>
      <c r="CD67" s="43" t="s">
        <v>109</v>
      </c>
      <c r="CE67" s="41" t="n">
        <v>46300</v>
      </c>
      <c r="CF67" s="41" t="n">
        <v>58489</v>
      </c>
      <c r="CG67" s="10"/>
      <c r="CH67" s="43" t="s">
        <v>109</v>
      </c>
      <c r="CI67" s="41" t="n">
        <v>47756</v>
      </c>
      <c r="CJ67" s="41" t="n">
        <v>61880</v>
      </c>
      <c r="CK67" s="10" t="s">
        <v>1367</v>
      </c>
      <c r="CL67" s="43" t="s">
        <v>109</v>
      </c>
      <c r="CM67" s="41" t="n">
        <v>27996</v>
      </c>
      <c r="CN67" s="41" t="n">
        <v>43492</v>
      </c>
      <c r="CO67" s="10" t="s">
        <v>1491</v>
      </c>
      <c r="CP67" s="43" t="s">
        <v>109</v>
      </c>
      <c r="CQ67" s="41" t="n">
        <v>43492</v>
      </c>
      <c r="CR67" s="41" t="n">
        <v>49608</v>
      </c>
      <c r="CS67" s="10" t="s">
        <v>1492</v>
      </c>
      <c r="CT67" s="43" t="s">
        <v>109</v>
      </c>
      <c r="CU67" s="41"/>
      <c r="CV67" s="41" t="n">
        <v>51272</v>
      </c>
      <c r="CW67" s="10"/>
      <c r="CX67" s="10" t="s">
        <v>110</v>
      </c>
      <c r="CY67" s="10"/>
      <c r="CZ67" s="10"/>
    </row>
    <row r="68" customFormat="false" ht="12.75" hidden="false" customHeight="false" outlineLevel="0" collapsed="false">
      <c r="A68" s="10" t="s">
        <v>403</v>
      </c>
      <c r="B68" s="10" t="s">
        <v>404</v>
      </c>
      <c r="C68" s="42" t="n">
        <v>18</v>
      </c>
      <c r="D68" s="42" t="n">
        <v>13</v>
      </c>
      <c r="E68" s="42" t="n">
        <v>3</v>
      </c>
      <c r="F68" s="42" t="n">
        <v>102</v>
      </c>
      <c r="G68" s="42"/>
      <c r="H68" s="42" t="n">
        <v>21</v>
      </c>
      <c r="I68" s="42" t="n">
        <v>157</v>
      </c>
      <c r="Q68" s="10" t="n">
        <v>4</v>
      </c>
      <c r="R68" s="10" t="n">
        <v>1</v>
      </c>
      <c r="S68" s="10" t="n">
        <v>0</v>
      </c>
      <c r="T68" s="10" t="n">
        <v>13</v>
      </c>
      <c r="U68" s="10" t="n">
        <v>4</v>
      </c>
      <c r="V68" s="10" t="n">
        <v>1</v>
      </c>
      <c r="W68" s="10" t="n">
        <v>0</v>
      </c>
      <c r="X68" s="10" t="n">
        <v>7</v>
      </c>
      <c r="Y68" s="10" t="n">
        <v>10</v>
      </c>
      <c r="Z68" s="10" t="n">
        <v>0</v>
      </c>
      <c r="AA68" s="10" t="n">
        <v>0</v>
      </c>
      <c r="AB68" s="10" t="n">
        <v>50</v>
      </c>
      <c r="AC68" s="10" t="n">
        <v>0</v>
      </c>
      <c r="AD68" s="10" t="n">
        <v>0</v>
      </c>
      <c r="AE68" s="10" t="n">
        <v>0</v>
      </c>
      <c r="AF68" s="10" t="n">
        <v>9</v>
      </c>
      <c r="AG68" s="10" t="n">
        <v>2</v>
      </c>
      <c r="AH68" s="10" t="n">
        <v>0</v>
      </c>
      <c r="AI68" s="10" t="n">
        <v>0</v>
      </c>
      <c r="AJ68" s="10" t="n">
        <v>35</v>
      </c>
      <c r="AK68" s="10"/>
      <c r="AL68" s="10"/>
      <c r="AM68" s="10"/>
      <c r="AN68" s="10"/>
      <c r="AO68" s="10" t="s">
        <v>1493</v>
      </c>
      <c r="AP68" s="43" t="s">
        <v>110</v>
      </c>
      <c r="AQ68" s="41" t="n">
        <v>78780</v>
      </c>
      <c r="AR68" s="41" t="n">
        <v>161270</v>
      </c>
      <c r="AS68" s="10"/>
      <c r="AT68" s="43" t="s">
        <v>110</v>
      </c>
      <c r="AU68" s="41"/>
      <c r="AV68" s="41"/>
      <c r="AW68" s="10" t="s">
        <v>1391</v>
      </c>
      <c r="AX68" s="43" t="s">
        <v>110</v>
      </c>
      <c r="AY68" s="41" t="n">
        <v>50730</v>
      </c>
      <c r="AZ68" s="41" t="n">
        <v>103870</v>
      </c>
      <c r="BA68" s="10"/>
      <c r="BB68" s="43" t="s">
        <v>110</v>
      </c>
      <c r="BC68" s="41" t="n">
        <v>60000</v>
      </c>
      <c r="BD68" s="41" t="n">
        <v>90000</v>
      </c>
      <c r="BE68" s="10" t="s">
        <v>1494</v>
      </c>
      <c r="BF68" s="43" t="s">
        <v>110</v>
      </c>
      <c r="BG68" s="41" t="n">
        <v>46470</v>
      </c>
      <c r="BH68" s="41" t="n">
        <v>95150</v>
      </c>
      <c r="BI68" s="10"/>
      <c r="BJ68" s="43" t="s">
        <v>110</v>
      </c>
      <c r="BK68" s="41"/>
      <c r="BL68" s="41"/>
      <c r="BM68" s="10"/>
      <c r="BN68" s="43" t="s">
        <v>110</v>
      </c>
      <c r="BO68" s="41" t="n">
        <v>28590</v>
      </c>
      <c r="BP68" s="41" t="n">
        <v>59120</v>
      </c>
      <c r="BQ68" s="10"/>
      <c r="BR68" s="10" t="s">
        <v>110</v>
      </c>
      <c r="BS68" s="41" t="n">
        <v>70000</v>
      </c>
      <c r="BT68" s="41" t="n">
        <v>130000</v>
      </c>
      <c r="BU68" s="10" t="s">
        <v>1495</v>
      </c>
      <c r="BV68" s="43" t="s">
        <v>110</v>
      </c>
      <c r="BW68" s="41" t="n">
        <v>30600</v>
      </c>
      <c r="BX68" s="41" t="n">
        <v>63250</v>
      </c>
      <c r="BY68" s="10"/>
      <c r="BZ68" s="43" t="s">
        <v>110</v>
      </c>
      <c r="CA68" s="41" t="n">
        <v>32730</v>
      </c>
      <c r="CB68" s="41" t="n">
        <v>67690</v>
      </c>
      <c r="CC68" s="10"/>
      <c r="CD68" s="43" t="s">
        <v>110</v>
      </c>
      <c r="CE68" s="41" t="n">
        <v>30600</v>
      </c>
      <c r="CF68" s="41" t="n">
        <v>63250</v>
      </c>
      <c r="CG68" s="10"/>
      <c r="CH68" s="43" t="s">
        <v>110</v>
      </c>
      <c r="CI68" s="41" t="n">
        <v>35000</v>
      </c>
      <c r="CJ68" s="41" t="n">
        <v>67000</v>
      </c>
      <c r="CK68" s="10"/>
      <c r="CL68" s="43" t="s">
        <v>110</v>
      </c>
      <c r="CM68" s="41" t="n">
        <v>23350</v>
      </c>
      <c r="CN68" s="41" t="n">
        <v>48270</v>
      </c>
      <c r="CO68" s="10" t="s">
        <v>1496</v>
      </c>
      <c r="CP68" s="43" t="s">
        <v>110</v>
      </c>
      <c r="CQ68" s="41" t="n">
        <v>40000</v>
      </c>
      <c r="CR68" s="41" t="n">
        <v>71000</v>
      </c>
      <c r="CS68" s="10"/>
      <c r="CT68" s="43" t="s">
        <v>110</v>
      </c>
      <c r="CU68" s="41"/>
      <c r="CV68" s="41"/>
      <c r="CW68" s="10"/>
      <c r="CX68" s="10" t="s">
        <v>110</v>
      </c>
      <c r="CY68" s="10"/>
      <c r="CZ68" s="10"/>
    </row>
    <row r="69" customFormat="false" ht="12.75" hidden="false" customHeight="false" outlineLevel="0" collapsed="false">
      <c r="A69" s="10" t="s">
        <v>408</v>
      </c>
      <c r="B69" s="10" t="s">
        <v>409</v>
      </c>
      <c r="C69" s="42" t="n">
        <v>12</v>
      </c>
      <c r="D69" s="42" t="n">
        <v>18</v>
      </c>
      <c r="E69" s="42" t="n">
        <v>5</v>
      </c>
      <c r="F69" s="42" t="n">
        <v>100</v>
      </c>
      <c r="G69" s="42"/>
      <c r="H69" s="42"/>
      <c r="I69" s="42" t="n">
        <v>135</v>
      </c>
      <c r="Q69" s="10" t="n">
        <v>1</v>
      </c>
      <c r="R69" s="10" t="n">
        <v>1</v>
      </c>
      <c r="S69" s="10" t="n">
        <v>1</v>
      </c>
      <c r="T69" s="10" t="n">
        <v>18</v>
      </c>
      <c r="U69" s="10" t="n">
        <v>11</v>
      </c>
      <c r="V69" s="10" t="n">
        <v>11</v>
      </c>
      <c r="W69" s="10" t="n">
        <v>11</v>
      </c>
      <c r="X69" s="10" t="n">
        <v>11</v>
      </c>
      <c r="Y69" s="10" t="n">
        <v>10</v>
      </c>
      <c r="Z69" s="10" t="n">
        <v>0</v>
      </c>
      <c r="AA69" s="10" t="n">
        <v>10</v>
      </c>
      <c r="AB69" s="10" t="n">
        <v>18</v>
      </c>
      <c r="AC69" s="10" t="n">
        <v>3</v>
      </c>
      <c r="AD69" s="10" t="n">
        <v>3</v>
      </c>
      <c r="AE69" s="10" t="n">
        <v>3</v>
      </c>
      <c r="AF69" s="10" t="n">
        <v>10</v>
      </c>
      <c r="AG69" s="10" t="n">
        <v>12</v>
      </c>
      <c r="AH69" s="10" t="n">
        <v>0</v>
      </c>
      <c r="AI69" s="10" t="n">
        <v>12</v>
      </c>
      <c r="AJ69" s="10" t="n">
        <v>26</v>
      </c>
      <c r="AK69" s="10"/>
      <c r="AL69" s="10"/>
      <c r="AM69" s="10"/>
      <c r="AN69" s="10"/>
      <c r="AO69" s="10"/>
      <c r="AP69" s="43" t="s">
        <v>110</v>
      </c>
      <c r="AQ69" s="41" t="n">
        <v>79000</v>
      </c>
      <c r="AR69" s="41" t="n">
        <v>106000</v>
      </c>
      <c r="AS69" s="10"/>
      <c r="AT69" s="43" t="s">
        <v>110</v>
      </c>
      <c r="AU69" s="41"/>
      <c r="AV69" s="41"/>
      <c r="AW69" s="10"/>
      <c r="AX69" s="43" t="s">
        <v>110</v>
      </c>
      <c r="AY69" s="41"/>
      <c r="AZ69" s="41"/>
      <c r="BA69" s="10"/>
      <c r="BB69" s="43" t="s">
        <v>110</v>
      </c>
      <c r="BC69" s="41"/>
      <c r="BD69" s="41"/>
      <c r="BE69" s="10"/>
      <c r="BF69" s="43" t="s">
        <v>110</v>
      </c>
      <c r="BG69" s="41"/>
      <c r="BH69" s="41"/>
      <c r="BI69" s="10"/>
      <c r="BJ69" s="43" t="s">
        <v>110</v>
      </c>
      <c r="BK69" s="41"/>
      <c r="BL69" s="41"/>
      <c r="BM69" s="10"/>
      <c r="BN69" s="43" t="s">
        <v>110</v>
      </c>
      <c r="BO69" s="41" t="n">
        <v>60000</v>
      </c>
      <c r="BP69" s="41" t="n">
        <v>70000</v>
      </c>
      <c r="BQ69" s="10"/>
      <c r="BR69" s="10" t="s">
        <v>110</v>
      </c>
      <c r="BS69" s="41" t="n">
        <v>59000</v>
      </c>
      <c r="BT69" s="41" t="n">
        <v>102000</v>
      </c>
      <c r="BU69" s="10"/>
      <c r="BV69" s="43" t="s">
        <v>110</v>
      </c>
      <c r="BW69" s="41" t="n">
        <v>57500</v>
      </c>
      <c r="BX69" s="41" t="n">
        <v>70000</v>
      </c>
      <c r="BY69" s="10"/>
      <c r="BZ69" s="43" t="s">
        <v>110</v>
      </c>
      <c r="CA69" s="41" t="n">
        <v>58000</v>
      </c>
      <c r="CB69" s="41" t="n">
        <v>80000</v>
      </c>
      <c r="CC69" s="10"/>
      <c r="CD69" s="43" t="s">
        <v>110</v>
      </c>
      <c r="CE69" s="41" t="n">
        <v>60000</v>
      </c>
      <c r="CF69" s="41" t="n">
        <v>70000</v>
      </c>
      <c r="CG69" s="10"/>
      <c r="CH69" s="43" t="s">
        <v>110</v>
      </c>
      <c r="CI69" s="41" t="n">
        <v>60000</v>
      </c>
      <c r="CJ69" s="41" t="n">
        <v>70000</v>
      </c>
      <c r="CK69" s="10"/>
      <c r="CL69" s="43" t="s">
        <v>110</v>
      </c>
      <c r="CM69" s="41" t="n">
        <v>60000</v>
      </c>
      <c r="CN69" s="41" t="n">
        <v>70000</v>
      </c>
      <c r="CO69" s="10"/>
      <c r="CP69" s="43" t="s">
        <v>110</v>
      </c>
      <c r="CQ69" s="41" t="n">
        <v>60000</v>
      </c>
      <c r="CR69" s="41" t="n">
        <v>70000</v>
      </c>
      <c r="CS69" s="10"/>
      <c r="CT69" s="43" t="s">
        <v>110</v>
      </c>
      <c r="CU69" s="41"/>
      <c r="CV69" s="41"/>
      <c r="CW69" s="10"/>
      <c r="CX69" s="10" t="s">
        <v>110</v>
      </c>
      <c r="CY69" s="10"/>
      <c r="CZ69" s="10"/>
    </row>
    <row r="70" customFormat="false" ht="12.75" hidden="false" customHeight="false" outlineLevel="0" collapsed="false">
      <c r="A70" s="10" t="s">
        <v>412</v>
      </c>
      <c r="B70" s="10" t="s">
        <v>413</v>
      </c>
      <c r="C70" s="42" t="n">
        <v>5</v>
      </c>
      <c r="D70" s="42" t="n">
        <v>0.5</v>
      </c>
      <c r="E70" s="42" t="n">
        <v>0.5</v>
      </c>
      <c r="F70" s="42" t="n">
        <v>33</v>
      </c>
      <c r="G70" s="42"/>
      <c r="H70" s="42" t="n">
        <v>7</v>
      </c>
      <c r="I70" s="42" t="n">
        <v>46</v>
      </c>
      <c r="Q70" s="10"/>
      <c r="R70" s="10"/>
      <c r="S70" s="10"/>
      <c r="T70" s="10"/>
      <c r="U70" s="10" t="n">
        <v>2</v>
      </c>
      <c r="V70" s="10" t="n">
        <v>1</v>
      </c>
      <c r="W70" s="10" t="n">
        <v>1</v>
      </c>
      <c r="X70" s="10" t="n">
        <v>2</v>
      </c>
      <c r="Y70" s="10" t="n">
        <v>7</v>
      </c>
      <c r="Z70" s="10"/>
      <c r="AA70" s="10"/>
      <c r="AB70" s="10" t="n">
        <v>15</v>
      </c>
      <c r="AC70" s="10"/>
      <c r="AD70" s="10"/>
      <c r="AE70" s="10"/>
      <c r="AF70" s="10"/>
      <c r="AG70" s="10" t="n">
        <v>4</v>
      </c>
      <c r="AH70" s="10"/>
      <c r="AI70" s="10"/>
      <c r="AJ70" s="10" t="n">
        <v>9</v>
      </c>
      <c r="AK70" s="10"/>
      <c r="AL70" s="10"/>
      <c r="AM70" s="10"/>
      <c r="AN70" s="10"/>
      <c r="AO70" s="10" t="s">
        <v>1497</v>
      </c>
      <c r="AP70" s="43" t="s">
        <v>110</v>
      </c>
      <c r="AQ70" s="41"/>
      <c r="AR70" s="41" t="n">
        <v>110000</v>
      </c>
      <c r="AS70" s="10"/>
      <c r="AT70" s="43" t="s">
        <v>110</v>
      </c>
      <c r="AU70" s="41"/>
      <c r="AV70" s="41"/>
      <c r="AW70" s="10"/>
      <c r="AX70" s="43" t="s">
        <v>110</v>
      </c>
      <c r="AY70" s="41"/>
      <c r="AZ70" s="41"/>
      <c r="BA70" s="10"/>
      <c r="BB70" s="43" t="s">
        <v>110</v>
      </c>
      <c r="BC70" s="41"/>
      <c r="BD70" s="41"/>
      <c r="BE70" s="10" t="s">
        <v>1498</v>
      </c>
      <c r="BF70" s="43" t="s">
        <v>110</v>
      </c>
      <c r="BG70" s="41"/>
      <c r="BH70" s="41" t="n">
        <v>69000</v>
      </c>
      <c r="BI70" s="10"/>
      <c r="BJ70" s="43" t="s">
        <v>110</v>
      </c>
      <c r="BK70" s="41"/>
      <c r="BL70" s="41"/>
      <c r="BM70" s="10" t="s">
        <v>1499</v>
      </c>
      <c r="BN70" s="43" t="s">
        <v>109</v>
      </c>
      <c r="BO70" s="41"/>
      <c r="BP70" s="41" t="n">
        <v>67000</v>
      </c>
      <c r="BQ70" s="10" t="s">
        <v>1423</v>
      </c>
      <c r="BR70" s="10" t="s">
        <v>110</v>
      </c>
      <c r="BS70" s="41"/>
      <c r="BT70" s="41" t="n">
        <v>100000</v>
      </c>
      <c r="BU70" s="10" t="s">
        <v>1500</v>
      </c>
      <c r="BV70" s="43" t="s">
        <v>109</v>
      </c>
      <c r="BW70" s="41"/>
      <c r="BX70" s="41" t="n">
        <v>63000</v>
      </c>
      <c r="BY70" s="10" t="s">
        <v>1501</v>
      </c>
      <c r="BZ70" s="43" t="s">
        <v>110</v>
      </c>
      <c r="CA70" s="41"/>
      <c r="CB70" s="41" t="n">
        <v>56000</v>
      </c>
      <c r="CC70" s="10" t="s">
        <v>1372</v>
      </c>
      <c r="CD70" s="43" t="s">
        <v>109</v>
      </c>
      <c r="CE70" s="41"/>
      <c r="CF70" s="41" t="n">
        <v>59000</v>
      </c>
      <c r="CG70" s="10" t="s">
        <v>1502</v>
      </c>
      <c r="CH70" s="43" t="s">
        <v>109</v>
      </c>
      <c r="CI70" s="41"/>
      <c r="CJ70" s="41" t="n">
        <v>68000</v>
      </c>
      <c r="CK70" s="10" t="s">
        <v>1367</v>
      </c>
      <c r="CL70" s="43" t="s">
        <v>109</v>
      </c>
      <c r="CM70" s="41"/>
      <c r="CN70" s="41" t="n">
        <v>56000</v>
      </c>
      <c r="CO70" s="10"/>
      <c r="CP70" s="43" t="s">
        <v>110</v>
      </c>
      <c r="CQ70" s="41"/>
      <c r="CR70" s="41"/>
      <c r="CS70" s="10"/>
      <c r="CT70" s="43" t="s">
        <v>110</v>
      </c>
      <c r="CU70" s="41"/>
      <c r="CV70" s="41"/>
      <c r="CW70" s="10"/>
      <c r="CX70" s="10" t="s">
        <v>110</v>
      </c>
      <c r="CY70" s="10"/>
      <c r="CZ70" s="10"/>
    </row>
    <row r="71" customFormat="false" ht="12.75" hidden="false" customHeight="false" outlineLevel="0" collapsed="false">
      <c r="A71" s="10" t="s">
        <v>416</v>
      </c>
      <c r="B71" s="10" t="s">
        <v>417</v>
      </c>
      <c r="C71" s="42" t="n">
        <v>167</v>
      </c>
      <c r="D71" s="42" t="n">
        <v>49</v>
      </c>
      <c r="E71" s="42" t="n">
        <v>7</v>
      </c>
      <c r="F71" s="42" t="n">
        <v>110</v>
      </c>
      <c r="G71" s="42" t="s">
        <v>28</v>
      </c>
      <c r="H71" s="42" t="s">
        <v>28</v>
      </c>
      <c r="I71" s="42" t="n">
        <v>333</v>
      </c>
      <c r="Q71" s="10" t="n">
        <v>42</v>
      </c>
      <c r="R71" s="10" t="n">
        <v>0</v>
      </c>
      <c r="S71" s="10" t="n">
        <v>1</v>
      </c>
      <c r="T71" s="10" t="n">
        <v>63</v>
      </c>
      <c r="U71" s="10" t="n">
        <v>14</v>
      </c>
      <c r="V71" s="10" t="n">
        <v>1</v>
      </c>
      <c r="W71" s="10" t="n">
        <v>1</v>
      </c>
      <c r="X71" s="10" t="n">
        <v>14</v>
      </c>
      <c r="Y71" s="10" t="n">
        <v>41</v>
      </c>
      <c r="Z71" s="10" t="n">
        <v>1</v>
      </c>
      <c r="AA71" s="10" t="n">
        <v>1</v>
      </c>
      <c r="AB71" s="10" t="n">
        <v>49</v>
      </c>
      <c r="AC71" s="10" t="n">
        <v>0</v>
      </c>
      <c r="AD71" s="10" t="n">
        <v>0</v>
      </c>
      <c r="AE71" s="10" t="n">
        <v>0</v>
      </c>
      <c r="AF71" s="10" t="n">
        <v>4</v>
      </c>
      <c r="AG71" s="10" t="n">
        <v>12</v>
      </c>
      <c r="AH71" s="10" t="n">
        <v>0</v>
      </c>
      <c r="AI71" s="10" t="n">
        <v>1</v>
      </c>
      <c r="AJ71" s="10" t="n">
        <v>13</v>
      </c>
      <c r="AK71" s="10"/>
      <c r="AL71" s="10"/>
      <c r="AM71" s="10"/>
      <c r="AN71" s="10"/>
      <c r="AO71" s="10" t="s">
        <v>1503</v>
      </c>
      <c r="AP71" s="43" t="s">
        <v>109</v>
      </c>
      <c r="AQ71" s="41" t="n">
        <v>67787</v>
      </c>
      <c r="AR71" s="41" t="n">
        <v>86403</v>
      </c>
      <c r="AS71" s="10"/>
      <c r="AT71" s="43" t="s">
        <v>110</v>
      </c>
      <c r="AU71" s="41"/>
      <c r="AV71" s="41"/>
      <c r="AW71" s="10"/>
      <c r="AX71" s="43" t="s">
        <v>110</v>
      </c>
      <c r="AY71" s="41"/>
      <c r="AZ71" s="41"/>
      <c r="BA71" s="10"/>
      <c r="BB71" s="43" t="s">
        <v>110</v>
      </c>
      <c r="BC71" s="41"/>
      <c r="BD71" s="41"/>
      <c r="BE71" s="10" t="s">
        <v>1306</v>
      </c>
      <c r="BF71" s="43" t="s">
        <v>109</v>
      </c>
      <c r="BG71" s="41" t="n">
        <v>46134</v>
      </c>
      <c r="BH71" s="41" t="n">
        <v>58822</v>
      </c>
      <c r="BI71" s="10" t="s">
        <v>1504</v>
      </c>
      <c r="BJ71" s="43" t="s">
        <v>110</v>
      </c>
      <c r="BK71" s="41" t="n">
        <v>58115</v>
      </c>
      <c r="BL71" s="41" t="n">
        <v>74090</v>
      </c>
      <c r="BM71" s="10" t="s">
        <v>1505</v>
      </c>
      <c r="BN71" s="43" t="s">
        <v>109</v>
      </c>
      <c r="BO71" s="41" t="n">
        <v>49816</v>
      </c>
      <c r="BP71" s="41" t="n">
        <v>63544</v>
      </c>
      <c r="BQ71" s="10" t="s">
        <v>1506</v>
      </c>
      <c r="BR71" s="10" t="s">
        <v>110</v>
      </c>
      <c r="BS71" s="41" t="n">
        <v>67787</v>
      </c>
      <c r="BT71" s="41" t="n">
        <v>86403</v>
      </c>
      <c r="BU71" s="10" t="s">
        <v>1507</v>
      </c>
      <c r="BV71" s="43" t="s">
        <v>109</v>
      </c>
      <c r="BW71" s="41" t="n">
        <v>46134</v>
      </c>
      <c r="BX71" s="41" t="n">
        <v>58822</v>
      </c>
      <c r="BY71" s="10" t="s">
        <v>1508</v>
      </c>
      <c r="BZ71" s="43" t="s">
        <v>109</v>
      </c>
      <c r="CA71" s="41" t="n">
        <v>49816</v>
      </c>
      <c r="CB71" s="41" t="n">
        <v>63544</v>
      </c>
      <c r="CC71" s="10" t="s">
        <v>1509</v>
      </c>
      <c r="CD71" s="43" t="s">
        <v>109</v>
      </c>
      <c r="CE71" s="41" t="n">
        <v>42744</v>
      </c>
      <c r="CF71" s="41" t="n">
        <v>54454</v>
      </c>
      <c r="CG71" s="10"/>
      <c r="CH71" s="43" t="s">
        <v>109</v>
      </c>
      <c r="CI71" s="41" t="n">
        <v>46134</v>
      </c>
      <c r="CJ71" s="41" t="n">
        <v>58822</v>
      </c>
      <c r="CK71" s="10" t="s">
        <v>1510</v>
      </c>
      <c r="CL71" s="43" t="s">
        <v>109</v>
      </c>
      <c r="CM71" s="41" t="n">
        <v>33904</v>
      </c>
      <c r="CN71" s="41" t="n">
        <v>43243</v>
      </c>
      <c r="CO71" s="10" t="s">
        <v>1511</v>
      </c>
      <c r="CP71" s="43" t="s">
        <v>109</v>
      </c>
      <c r="CQ71" s="41" t="n">
        <v>42744</v>
      </c>
      <c r="CR71" s="41" t="n">
        <v>54454</v>
      </c>
      <c r="CS71" s="10"/>
      <c r="CT71" s="43" t="s">
        <v>110</v>
      </c>
      <c r="CU71" s="41"/>
      <c r="CV71" s="41"/>
      <c r="CW71" s="10"/>
      <c r="CX71" s="10" t="s">
        <v>110</v>
      </c>
      <c r="CY71" s="10"/>
      <c r="CZ71" s="10"/>
    </row>
    <row r="72" customFormat="false" ht="12.75" hidden="false" customHeight="false" outlineLevel="0" collapsed="false">
      <c r="A72" s="10" t="s">
        <v>421</v>
      </c>
      <c r="B72" s="10" t="s">
        <v>422</v>
      </c>
      <c r="C72" s="42" t="n">
        <v>108.4</v>
      </c>
      <c r="D72" s="42" t="n">
        <v>20</v>
      </c>
      <c r="E72" s="42" t="n">
        <v>3</v>
      </c>
      <c r="F72" s="42" t="n">
        <v>73</v>
      </c>
      <c r="G72" s="42" t="n">
        <v>2</v>
      </c>
      <c r="H72" s="42"/>
      <c r="I72" s="42" t="n">
        <v>206.4</v>
      </c>
      <c r="J72" s="42"/>
      <c r="K72" s="42"/>
      <c r="L72" s="42"/>
      <c r="M72" s="42"/>
      <c r="N72" s="42"/>
      <c r="O72" s="42"/>
      <c r="P72" s="42"/>
      <c r="Q72" s="10" t="n">
        <v>0</v>
      </c>
      <c r="R72" s="10" t="n">
        <v>0</v>
      </c>
      <c r="S72" s="10" t="n">
        <v>0</v>
      </c>
      <c r="T72" s="10" t="n">
        <v>20</v>
      </c>
      <c r="U72" s="10" t="n">
        <v>5</v>
      </c>
      <c r="V72" s="10" t="n">
        <v>5</v>
      </c>
      <c r="W72" s="10" t="n">
        <v>5</v>
      </c>
      <c r="X72" s="10" t="n">
        <v>5</v>
      </c>
      <c r="Y72" s="10" t="n">
        <v>29</v>
      </c>
      <c r="Z72" s="10" t="n">
        <v>29</v>
      </c>
      <c r="AA72" s="10" t="n">
        <v>29</v>
      </c>
      <c r="AB72" s="10" t="n">
        <v>29</v>
      </c>
      <c r="AC72" s="10" t="n">
        <v>5</v>
      </c>
      <c r="AD72" s="10" t="n">
        <v>5</v>
      </c>
      <c r="AE72" s="10" t="n">
        <v>5</v>
      </c>
      <c r="AF72" s="10" t="n">
        <v>5</v>
      </c>
      <c r="AG72" s="10" t="n">
        <v>5</v>
      </c>
      <c r="AH72" s="10" t="n">
        <v>0</v>
      </c>
      <c r="AI72" s="10" t="n">
        <v>0</v>
      </c>
      <c r="AJ72" s="10" t="n">
        <v>12</v>
      </c>
      <c r="AK72" s="10"/>
      <c r="AL72" s="10"/>
      <c r="AM72" s="10"/>
      <c r="AN72" s="10"/>
      <c r="AO72" s="10" t="s">
        <v>1512</v>
      </c>
      <c r="AP72" s="43" t="s">
        <v>109</v>
      </c>
      <c r="AQ72" s="41" t="n">
        <v>83216</v>
      </c>
      <c r="AR72" s="41" t="n">
        <v>117094</v>
      </c>
      <c r="AS72" s="10" t="s">
        <v>226</v>
      </c>
      <c r="AT72" s="43" t="s">
        <v>110</v>
      </c>
      <c r="AU72" s="41"/>
      <c r="AV72" s="41"/>
      <c r="AW72" s="10" t="s">
        <v>226</v>
      </c>
      <c r="AX72" s="43" t="s">
        <v>110</v>
      </c>
      <c r="AY72" s="41"/>
      <c r="AZ72" s="41"/>
      <c r="BA72" s="10" t="s">
        <v>226</v>
      </c>
      <c r="BB72" s="43" t="s">
        <v>110</v>
      </c>
      <c r="BC72" s="41"/>
      <c r="BD72" s="41"/>
      <c r="BE72" s="10"/>
      <c r="BF72" s="43" t="s">
        <v>110</v>
      </c>
      <c r="BG72" s="41"/>
      <c r="BH72" s="41"/>
      <c r="BI72" s="10" t="s">
        <v>1352</v>
      </c>
      <c r="BJ72" s="43" t="s">
        <v>110</v>
      </c>
      <c r="BK72" s="41" t="n">
        <v>49584</v>
      </c>
      <c r="BL72" s="41" t="n">
        <v>88150</v>
      </c>
      <c r="BM72" s="10" t="s">
        <v>1513</v>
      </c>
      <c r="BN72" s="43" t="s">
        <v>109</v>
      </c>
      <c r="BO72" s="41" t="n">
        <v>47483</v>
      </c>
      <c r="BP72" s="41" t="n">
        <v>81211</v>
      </c>
      <c r="BQ72" s="10" t="s">
        <v>1514</v>
      </c>
      <c r="BR72" s="10" t="s">
        <v>109</v>
      </c>
      <c r="BS72" s="41" t="n">
        <v>87297</v>
      </c>
      <c r="BT72" s="41" t="n">
        <v>124397</v>
      </c>
      <c r="BU72" s="10"/>
      <c r="BV72" s="43" t="s">
        <v>109</v>
      </c>
      <c r="BW72" s="41" t="n">
        <v>47483</v>
      </c>
      <c r="BX72" s="41" t="n">
        <v>85272</v>
      </c>
      <c r="BY72" s="10" t="s">
        <v>1321</v>
      </c>
      <c r="BZ72" s="43" t="s">
        <v>109</v>
      </c>
      <c r="CA72" s="41" t="n">
        <v>51088</v>
      </c>
      <c r="CB72" s="41" t="n">
        <v>79254</v>
      </c>
      <c r="CC72" s="10" t="s">
        <v>1515</v>
      </c>
      <c r="CD72" s="43" t="s">
        <v>109</v>
      </c>
      <c r="CE72" s="41" t="n">
        <v>47483</v>
      </c>
      <c r="CF72" s="41" t="n">
        <v>81211</v>
      </c>
      <c r="CG72" s="10" t="s">
        <v>1516</v>
      </c>
      <c r="CH72" s="43" t="s">
        <v>109</v>
      </c>
      <c r="CI72" s="41" t="n">
        <v>53642</v>
      </c>
      <c r="CJ72" s="41" t="n">
        <v>83217</v>
      </c>
      <c r="CK72" s="10"/>
      <c r="CL72" s="43" t="s">
        <v>109</v>
      </c>
      <c r="CM72" s="41" t="n">
        <v>37240</v>
      </c>
      <c r="CN72" s="41" t="n">
        <v>57715</v>
      </c>
      <c r="CO72" s="10" t="s">
        <v>1517</v>
      </c>
      <c r="CP72" s="43" t="s">
        <v>109</v>
      </c>
      <c r="CQ72" s="41" t="n">
        <v>37204</v>
      </c>
      <c r="CR72" s="41" t="n">
        <v>85272</v>
      </c>
      <c r="CS72" s="10" t="s">
        <v>226</v>
      </c>
      <c r="CT72" s="43" t="s">
        <v>110</v>
      </c>
      <c r="CU72" s="41"/>
      <c r="CV72" s="41"/>
      <c r="CW72" s="10"/>
      <c r="CX72" s="10" t="s">
        <v>110</v>
      </c>
      <c r="CY72" s="10"/>
      <c r="CZ72" s="10"/>
    </row>
    <row r="73" customFormat="false" ht="12.75" hidden="false" customHeight="false" outlineLevel="0" collapsed="false">
      <c r="A73" s="10" t="s">
        <v>426</v>
      </c>
      <c r="B73" s="10" t="s">
        <v>427</v>
      </c>
      <c r="C73" s="42" t="n">
        <v>300</v>
      </c>
      <c r="D73" s="42" t="n">
        <v>129</v>
      </c>
      <c r="E73" s="42"/>
      <c r="F73" s="42" t="n">
        <v>1524</v>
      </c>
      <c r="G73" s="42"/>
      <c r="H73" s="42" t="n">
        <v>87</v>
      </c>
      <c r="I73" s="42" t="n">
        <v>2040</v>
      </c>
      <c r="J73" s="42"/>
      <c r="K73" s="42"/>
      <c r="L73" s="42"/>
      <c r="M73" s="42"/>
      <c r="N73" s="42"/>
      <c r="O73" s="42"/>
      <c r="P73" s="42"/>
      <c r="Q73" s="10" t="n">
        <v>62</v>
      </c>
      <c r="R73" s="10" t="n">
        <v>0</v>
      </c>
      <c r="S73" s="10" t="n">
        <v>24</v>
      </c>
      <c r="T73" s="10" t="n">
        <v>135</v>
      </c>
      <c r="U73" s="10" t="n">
        <v>171</v>
      </c>
      <c r="V73" s="10" t="n">
        <v>171</v>
      </c>
      <c r="W73" s="10" t="n">
        <v>171</v>
      </c>
      <c r="X73" s="10" t="n">
        <v>339</v>
      </c>
      <c r="Y73" s="10" t="n">
        <v>285</v>
      </c>
      <c r="Z73" s="10" t="n">
        <v>0</v>
      </c>
      <c r="AA73" s="10" t="n">
        <v>0</v>
      </c>
      <c r="AB73" s="10" t="n">
        <v>606</v>
      </c>
      <c r="AC73" s="10" t="n">
        <v>4</v>
      </c>
      <c r="AD73" s="10" t="n">
        <v>0</v>
      </c>
      <c r="AE73" s="10" t="n">
        <v>13</v>
      </c>
      <c r="AF73" s="10" t="n">
        <v>89</v>
      </c>
      <c r="AG73" s="10" t="n">
        <v>0</v>
      </c>
      <c r="AH73" s="10" t="n">
        <v>0</v>
      </c>
      <c r="AI73" s="10" t="n">
        <v>0</v>
      </c>
      <c r="AJ73" s="10" t="n">
        <v>53</v>
      </c>
      <c r="AK73" s="10"/>
      <c r="AL73" s="10"/>
      <c r="AM73" s="10"/>
      <c r="AN73" s="10"/>
      <c r="AO73" s="10"/>
      <c r="AP73" s="43" t="s">
        <v>110</v>
      </c>
      <c r="AQ73" s="41" t="n">
        <v>57129</v>
      </c>
      <c r="AR73" s="41" t="n">
        <v>87378</v>
      </c>
      <c r="AS73" s="10"/>
      <c r="AT73" s="43" t="s">
        <v>110</v>
      </c>
      <c r="AU73" s="41" t="n">
        <v>57129</v>
      </c>
      <c r="AV73" s="41" t="n">
        <v>87378</v>
      </c>
      <c r="AW73" s="10"/>
      <c r="AX73" s="43" t="s">
        <v>110</v>
      </c>
      <c r="AY73" s="41" t="n">
        <v>57129</v>
      </c>
      <c r="AZ73" s="41" t="n">
        <v>87378</v>
      </c>
      <c r="BA73" s="10"/>
      <c r="BB73" s="43" t="s">
        <v>110</v>
      </c>
      <c r="BC73" s="41"/>
      <c r="BD73" s="41"/>
      <c r="BE73" s="10"/>
      <c r="BF73" s="43" t="s">
        <v>110</v>
      </c>
      <c r="BG73" s="41"/>
      <c r="BH73" s="41"/>
      <c r="BI73" s="10"/>
      <c r="BJ73" s="43" t="s">
        <v>110</v>
      </c>
      <c r="BK73" s="41"/>
      <c r="BL73" s="41"/>
      <c r="BM73" s="10" t="s">
        <v>1518</v>
      </c>
      <c r="BN73" s="43" t="s">
        <v>110</v>
      </c>
      <c r="BO73" s="41" t="n">
        <v>73017</v>
      </c>
      <c r="BP73" s="41" t="n">
        <v>80430</v>
      </c>
      <c r="BQ73" s="10" t="s">
        <v>1519</v>
      </c>
      <c r="BR73" s="10" t="s">
        <v>110</v>
      </c>
      <c r="BS73" s="41"/>
      <c r="BT73" s="41" t="n">
        <v>112731</v>
      </c>
      <c r="BU73" s="10"/>
      <c r="BV73" s="43" t="s">
        <v>110</v>
      </c>
      <c r="BW73" s="41" t="n">
        <v>38104</v>
      </c>
      <c r="BX73" s="41" t="n">
        <v>51317</v>
      </c>
      <c r="BY73" s="10"/>
      <c r="BZ73" s="43" t="s">
        <v>110</v>
      </c>
      <c r="CA73" s="41"/>
      <c r="CB73" s="41"/>
      <c r="CC73" s="10"/>
      <c r="CD73" s="43" t="s">
        <v>110</v>
      </c>
      <c r="CE73" s="41"/>
      <c r="CF73" s="41"/>
      <c r="CG73" s="10"/>
      <c r="CH73" s="43" t="s">
        <v>110</v>
      </c>
      <c r="CI73" s="41" t="n">
        <v>56820</v>
      </c>
      <c r="CJ73" s="41" t="n">
        <v>89523</v>
      </c>
      <c r="CK73" s="10"/>
      <c r="CL73" s="43" t="s">
        <v>110</v>
      </c>
      <c r="CM73" s="41" t="n">
        <v>45518</v>
      </c>
      <c r="CN73" s="41" t="n">
        <v>49486</v>
      </c>
      <c r="CO73" s="10"/>
      <c r="CP73" s="43" t="s">
        <v>110</v>
      </c>
      <c r="CQ73" s="41"/>
      <c r="CR73" s="41"/>
      <c r="CS73" s="10" t="s">
        <v>1520</v>
      </c>
      <c r="CT73" s="43" t="s">
        <v>110</v>
      </c>
      <c r="CU73" s="41" t="n">
        <v>33695</v>
      </c>
      <c r="CV73" s="41" t="n">
        <v>42095</v>
      </c>
      <c r="CW73" s="10"/>
      <c r="CX73" s="10" t="s">
        <v>110</v>
      </c>
      <c r="CY73" s="10"/>
      <c r="CZ73" s="10"/>
    </row>
    <row r="74" customFormat="false" ht="12.75" hidden="false" customHeight="false" outlineLevel="0" collapsed="false">
      <c r="A74" s="10" t="s">
        <v>431</v>
      </c>
      <c r="B74" s="10" t="s">
        <v>432</v>
      </c>
      <c r="C74" s="42" t="n">
        <v>40</v>
      </c>
      <c r="D74" s="42" t="n">
        <v>89</v>
      </c>
      <c r="E74" s="42" t="n">
        <v>13</v>
      </c>
      <c r="F74" s="42" t="n">
        <v>82</v>
      </c>
      <c r="G74" s="42"/>
      <c r="H74" s="42" t="n">
        <v>19</v>
      </c>
      <c r="I74" s="42" t="n">
        <v>243</v>
      </c>
      <c r="J74" s="42"/>
      <c r="K74" s="42"/>
      <c r="L74" s="42"/>
      <c r="M74" s="42"/>
      <c r="N74" s="42"/>
      <c r="O74" s="42"/>
      <c r="P74" s="42"/>
      <c r="Q74" s="10" t="n">
        <v>52</v>
      </c>
      <c r="R74" s="10"/>
      <c r="S74" s="10"/>
      <c r="T74" s="10" t="n">
        <v>55</v>
      </c>
      <c r="U74" s="10" t="n">
        <v>21</v>
      </c>
      <c r="V74" s="10" t="n">
        <v>9</v>
      </c>
      <c r="W74" s="10" t="n">
        <v>21</v>
      </c>
      <c r="X74" s="10" t="n">
        <v>24</v>
      </c>
      <c r="Y74" s="10" t="n">
        <v>1</v>
      </c>
      <c r="Z74" s="10"/>
      <c r="AA74" s="10"/>
      <c r="AB74" s="10" t="n">
        <v>20</v>
      </c>
      <c r="AC74" s="10"/>
      <c r="AD74" s="10"/>
      <c r="AE74" s="10"/>
      <c r="AF74" s="10" t="n">
        <v>8</v>
      </c>
      <c r="AG74" s="10"/>
      <c r="AH74" s="10"/>
      <c r="AI74" s="10"/>
      <c r="AJ74" s="10" t="n">
        <v>12</v>
      </c>
      <c r="AK74" s="10"/>
      <c r="AL74" s="10"/>
      <c r="AM74" s="10"/>
      <c r="AN74" s="10"/>
      <c r="AO74" s="10" t="s">
        <v>1521</v>
      </c>
      <c r="AP74" s="43" t="s">
        <v>110</v>
      </c>
      <c r="AQ74" s="41" t="n">
        <v>68297</v>
      </c>
      <c r="AR74" s="41" t="n">
        <v>87961</v>
      </c>
      <c r="AS74" s="10" t="s">
        <v>1521</v>
      </c>
      <c r="AT74" s="43" t="s">
        <v>110</v>
      </c>
      <c r="AU74" s="41" t="n">
        <v>68297</v>
      </c>
      <c r="AV74" s="41" t="n">
        <v>87961</v>
      </c>
      <c r="AW74" s="10" t="s">
        <v>1521</v>
      </c>
      <c r="AX74" s="43" t="s">
        <v>110</v>
      </c>
      <c r="AY74" s="41" t="n">
        <v>68297</v>
      </c>
      <c r="AZ74" s="41" t="n">
        <v>87961</v>
      </c>
      <c r="BA74" s="10" t="s">
        <v>1522</v>
      </c>
      <c r="BB74" s="43" t="s">
        <v>110</v>
      </c>
      <c r="BC74" s="41" t="n">
        <v>78905</v>
      </c>
      <c r="BD74" s="41" t="n">
        <v>101756</v>
      </c>
      <c r="BE74" s="10" t="s">
        <v>1523</v>
      </c>
      <c r="BF74" s="43" t="s">
        <v>109</v>
      </c>
      <c r="BG74" s="41" t="n">
        <v>31185</v>
      </c>
      <c r="BH74" s="41" t="n">
        <v>39948</v>
      </c>
      <c r="BI74" s="10" t="s">
        <v>1524</v>
      </c>
      <c r="BJ74" s="43" t="s">
        <v>109</v>
      </c>
      <c r="BK74" s="41" t="n">
        <v>50343</v>
      </c>
      <c r="BL74" s="41" t="n">
        <v>64776</v>
      </c>
      <c r="BM74" s="10" t="s">
        <v>1525</v>
      </c>
      <c r="BN74" s="43" t="s">
        <v>109</v>
      </c>
      <c r="BO74" s="41" t="n">
        <v>40377</v>
      </c>
      <c r="BP74" s="41" t="n">
        <v>51718</v>
      </c>
      <c r="BQ74" s="10" t="s">
        <v>1526</v>
      </c>
      <c r="BR74" s="10" t="s">
        <v>110</v>
      </c>
      <c r="BS74" s="41" t="n">
        <v>59157</v>
      </c>
      <c r="BT74" s="41" t="n">
        <v>76147</v>
      </c>
      <c r="BU74" s="10" t="s">
        <v>1527</v>
      </c>
      <c r="BV74" s="43" t="s">
        <v>109</v>
      </c>
      <c r="BW74" s="41" t="n">
        <v>33272</v>
      </c>
      <c r="BX74" s="41" t="n">
        <v>42801</v>
      </c>
      <c r="BY74" s="10" t="s">
        <v>1528</v>
      </c>
      <c r="BZ74" s="43" t="s">
        <v>109</v>
      </c>
      <c r="CA74" s="41" t="n">
        <v>35452</v>
      </c>
      <c r="CB74" s="41" t="n">
        <v>45547</v>
      </c>
      <c r="CC74" s="10" t="s">
        <v>1529</v>
      </c>
      <c r="CD74" s="43" t="s">
        <v>109</v>
      </c>
      <c r="CE74" s="41" t="n">
        <v>33272</v>
      </c>
      <c r="CF74" s="41" t="n">
        <v>42801</v>
      </c>
      <c r="CG74" s="10" t="s">
        <v>1530</v>
      </c>
      <c r="CH74" s="43" t="s">
        <v>109</v>
      </c>
      <c r="CI74" s="41" t="n">
        <v>33272</v>
      </c>
      <c r="CJ74" s="41" t="n">
        <v>42801</v>
      </c>
      <c r="CK74" s="10" t="s">
        <v>1531</v>
      </c>
      <c r="CL74" s="43" t="s">
        <v>109</v>
      </c>
      <c r="CM74" s="41" t="n">
        <v>27457</v>
      </c>
      <c r="CN74" s="41" t="n">
        <v>35290</v>
      </c>
      <c r="CO74" s="10" t="s">
        <v>1532</v>
      </c>
      <c r="CP74" s="43" t="s">
        <v>109</v>
      </c>
      <c r="CQ74" s="41" t="n">
        <v>31172</v>
      </c>
      <c r="CR74" s="41" t="n">
        <v>40217</v>
      </c>
      <c r="CS74" s="10" t="s">
        <v>1533</v>
      </c>
      <c r="CT74" s="43" t="s">
        <v>109</v>
      </c>
      <c r="CU74" s="41" t="n">
        <v>27457</v>
      </c>
      <c r="CV74" s="41" t="n">
        <v>35290</v>
      </c>
      <c r="CW74" s="10"/>
      <c r="CX74" s="10" t="s">
        <v>110</v>
      </c>
      <c r="CY74" s="10"/>
      <c r="CZ74" s="10"/>
    </row>
    <row r="75" customFormat="false" ht="12.75" hidden="false" customHeight="false" outlineLevel="0" collapsed="false">
      <c r="A75" s="10" t="s">
        <v>434</v>
      </c>
      <c r="B75" s="10" t="s">
        <v>435</v>
      </c>
      <c r="C75" s="42" t="n">
        <v>5.5</v>
      </c>
      <c r="D75" s="42" t="n">
        <v>4</v>
      </c>
      <c r="E75" s="42"/>
      <c r="F75" s="42" t="n">
        <v>5</v>
      </c>
      <c r="G75" s="42"/>
      <c r="H75" s="42"/>
      <c r="I75" s="42" t="n">
        <v>14.5</v>
      </c>
      <c r="J75" s="42"/>
      <c r="K75" s="42"/>
      <c r="L75" s="42"/>
      <c r="M75" s="42"/>
      <c r="N75" s="42"/>
      <c r="O75" s="42"/>
      <c r="P75" s="42"/>
      <c r="Q75" s="10" t="n">
        <v>4</v>
      </c>
      <c r="R75" s="10" t="n">
        <v>0</v>
      </c>
      <c r="S75" s="10"/>
      <c r="T75" s="10" t="n">
        <v>4</v>
      </c>
      <c r="U75" s="10" t="n">
        <v>1</v>
      </c>
      <c r="V75" s="10" t="n">
        <v>1</v>
      </c>
      <c r="W75" s="10" t="n">
        <v>1</v>
      </c>
      <c r="X75" s="10" t="n">
        <v>1</v>
      </c>
      <c r="Y75" s="10" t="n">
        <v>4</v>
      </c>
      <c r="Z75" s="10" t="n">
        <v>1</v>
      </c>
      <c r="AA75" s="10" t="n">
        <v>1</v>
      </c>
      <c r="AB75" s="10" t="n">
        <v>4</v>
      </c>
      <c r="AC75" s="10"/>
      <c r="AD75" s="10"/>
      <c r="AE75" s="10"/>
      <c r="AF75" s="10"/>
      <c r="AG75" s="10"/>
      <c r="AH75" s="10"/>
      <c r="AI75" s="10"/>
      <c r="AJ75" s="10"/>
      <c r="AK75" s="10"/>
      <c r="AL75" s="10"/>
      <c r="AM75" s="10"/>
      <c r="AN75" s="10"/>
      <c r="AO75" s="10" t="s">
        <v>226</v>
      </c>
      <c r="AP75" s="43" t="s">
        <v>110</v>
      </c>
      <c r="AQ75" s="41"/>
      <c r="AR75" s="41"/>
      <c r="AS75" s="10" t="s">
        <v>226</v>
      </c>
      <c r="AT75" s="43" t="s">
        <v>110</v>
      </c>
      <c r="AU75" s="41"/>
      <c r="AV75" s="41"/>
      <c r="AW75" s="10" t="s">
        <v>226</v>
      </c>
      <c r="AX75" s="43" t="s">
        <v>110</v>
      </c>
      <c r="AY75" s="41"/>
      <c r="AZ75" s="41"/>
      <c r="BA75" s="10" t="s">
        <v>226</v>
      </c>
      <c r="BB75" s="43" t="s">
        <v>110</v>
      </c>
      <c r="BC75" s="41"/>
      <c r="BD75" s="41"/>
      <c r="BE75" s="10" t="s">
        <v>1534</v>
      </c>
      <c r="BF75" s="43" t="s">
        <v>110</v>
      </c>
      <c r="BG75" s="41" t="n">
        <v>80000</v>
      </c>
      <c r="BH75" s="41" t="n">
        <v>135000</v>
      </c>
      <c r="BI75" s="10" t="s">
        <v>226</v>
      </c>
      <c r="BJ75" s="43" t="s">
        <v>110</v>
      </c>
      <c r="BK75" s="41"/>
      <c r="BL75" s="41"/>
      <c r="BM75" s="10" t="s">
        <v>1535</v>
      </c>
      <c r="BN75" s="43" t="s">
        <v>109</v>
      </c>
      <c r="BO75" s="41" t="n">
        <v>41600</v>
      </c>
      <c r="BP75" s="41" t="n">
        <v>87360</v>
      </c>
      <c r="BQ75" s="10" t="s">
        <v>1536</v>
      </c>
      <c r="BR75" s="10" t="s">
        <v>110</v>
      </c>
      <c r="BS75" s="41" t="n">
        <v>75000</v>
      </c>
      <c r="BT75" s="41" t="n">
        <v>140000</v>
      </c>
      <c r="BU75" s="10" t="s">
        <v>226</v>
      </c>
      <c r="BV75" s="43" t="s">
        <v>110</v>
      </c>
      <c r="BW75" s="41"/>
      <c r="BX75" s="41"/>
      <c r="BY75" s="10" t="s">
        <v>1537</v>
      </c>
      <c r="BZ75" s="43" t="s">
        <v>109</v>
      </c>
      <c r="CA75" s="41" t="n">
        <v>62400</v>
      </c>
      <c r="CB75" s="41" t="n">
        <v>87360</v>
      </c>
      <c r="CC75" s="10" t="s">
        <v>226</v>
      </c>
      <c r="CD75" s="43" t="s">
        <v>110</v>
      </c>
      <c r="CE75" s="41"/>
      <c r="CF75" s="41"/>
      <c r="CG75" s="10" t="s">
        <v>226</v>
      </c>
      <c r="CH75" s="43" t="s">
        <v>110</v>
      </c>
      <c r="CI75" s="41"/>
      <c r="CJ75" s="41"/>
      <c r="CK75" s="10" t="s">
        <v>1538</v>
      </c>
      <c r="CL75" s="43" t="s">
        <v>109</v>
      </c>
      <c r="CM75" s="41" t="n">
        <v>27040</v>
      </c>
      <c r="CN75" s="41" t="n">
        <v>62400</v>
      </c>
      <c r="CO75" s="10" t="s">
        <v>1539</v>
      </c>
      <c r="CP75" s="43" t="s">
        <v>109</v>
      </c>
      <c r="CQ75" s="41" t="n">
        <v>45000</v>
      </c>
      <c r="CR75" s="41" t="n">
        <v>60000</v>
      </c>
      <c r="CS75" s="10"/>
      <c r="CT75" s="43" t="s">
        <v>110</v>
      </c>
      <c r="CU75" s="41"/>
      <c r="CV75" s="41"/>
      <c r="CW75" s="10"/>
      <c r="CX75" s="10" t="s">
        <v>110</v>
      </c>
      <c r="CY75" s="10"/>
      <c r="CZ75" s="10"/>
    </row>
    <row r="76" customFormat="false" ht="12.75" hidden="false" customHeight="false" outlineLevel="0" collapsed="false">
      <c r="A76" s="10" t="s">
        <v>438</v>
      </c>
      <c r="B76" s="10" t="s">
        <v>439</v>
      </c>
      <c r="C76" s="42"/>
      <c r="D76" s="42" t="n">
        <v>54.1</v>
      </c>
      <c r="E76" s="42"/>
      <c r="F76" s="42" t="n">
        <v>43</v>
      </c>
      <c r="G76" s="42"/>
      <c r="H76" s="42"/>
      <c r="I76" s="42" t="n">
        <v>97.1</v>
      </c>
      <c r="J76" s="42"/>
      <c r="K76" s="42"/>
      <c r="L76" s="42"/>
      <c r="M76" s="42"/>
      <c r="N76" s="42"/>
      <c r="O76" s="42"/>
      <c r="P76" s="42"/>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43" t="s">
        <v>109</v>
      </c>
      <c r="AQ76" s="41" t="n">
        <v>37918</v>
      </c>
      <c r="AR76" s="41" t="n">
        <v>50898</v>
      </c>
      <c r="AS76" s="10"/>
      <c r="AT76" s="43" t="s">
        <v>109</v>
      </c>
      <c r="AU76" s="41" t="n">
        <v>44158</v>
      </c>
      <c r="AV76" s="41" t="n">
        <v>58074</v>
      </c>
      <c r="AW76" s="10"/>
      <c r="AX76" s="43" t="s">
        <v>110</v>
      </c>
      <c r="AY76" s="41"/>
      <c r="AZ76" s="41"/>
      <c r="BA76" s="10"/>
      <c r="BB76" s="43" t="s">
        <v>110</v>
      </c>
      <c r="BC76" s="41"/>
      <c r="BD76" s="41"/>
      <c r="BE76" s="10" t="s">
        <v>1540</v>
      </c>
      <c r="BF76" s="43" t="s">
        <v>109</v>
      </c>
      <c r="BG76" s="41" t="n">
        <v>24190</v>
      </c>
      <c r="BH76" s="41" t="n">
        <v>31762</v>
      </c>
      <c r="BI76" s="10"/>
      <c r="BJ76" s="43" t="s">
        <v>110</v>
      </c>
      <c r="BK76" s="41"/>
      <c r="BL76" s="41"/>
      <c r="BM76" s="10" t="s">
        <v>1541</v>
      </c>
      <c r="BN76" s="43" t="s">
        <v>109</v>
      </c>
      <c r="BO76" s="41" t="n">
        <v>34840</v>
      </c>
      <c r="BP76" s="41" t="n">
        <v>41184</v>
      </c>
      <c r="BQ76" s="10" t="s">
        <v>1542</v>
      </c>
      <c r="BR76" s="10" t="s">
        <v>110</v>
      </c>
      <c r="BS76" s="41" t="n">
        <v>54454</v>
      </c>
      <c r="BT76" s="41" t="n">
        <v>82826</v>
      </c>
      <c r="BU76" s="10" t="s">
        <v>1543</v>
      </c>
      <c r="BV76" s="43" t="s">
        <v>109</v>
      </c>
      <c r="BW76" s="41" t="n">
        <v>36254</v>
      </c>
      <c r="BX76" s="41" t="n">
        <v>48651</v>
      </c>
      <c r="BY76" s="10"/>
      <c r="BZ76" s="43" t="s">
        <v>110</v>
      </c>
      <c r="CA76" s="41" t="n">
        <v>58074</v>
      </c>
      <c r="CB76" s="41" t="n">
        <v>76669</v>
      </c>
      <c r="CC76" s="10" t="s">
        <v>1544</v>
      </c>
      <c r="CD76" s="43" t="s">
        <v>109</v>
      </c>
      <c r="CE76" s="41" t="n">
        <v>36213</v>
      </c>
      <c r="CF76" s="41" t="n">
        <v>43306</v>
      </c>
      <c r="CG76" s="10"/>
      <c r="CH76" s="43" t="s">
        <v>110</v>
      </c>
      <c r="CI76" s="41"/>
      <c r="CJ76" s="41"/>
      <c r="CK76" s="10" t="s">
        <v>1545</v>
      </c>
      <c r="CL76" s="43" t="s">
        <v>109</v>
      </c>
      <c r="CM76" s="41" t="n">
        <v>29890</v>
      </c>
      <c r="CN76" s="41" t="n">
        <v>34840</v>
      </c>
      <c r="CO76" s="10" t="s">
        <v>1546</v>
      </c>
      <c r="CP76" s="43" t="s">
        <v>109</v>
      </c>
      <c r="CQ76" s="41" t="n">
        <v>29890</v>
      </c>
      <c r="CR76" s="41" t="n">
        <v>41184</v>
      </c>
      <c r="CS76" s="10"/>
      <c r="CT76" s="43" t="s">
        <v>110</v>
      </c>
      <c r="CU76" s="41"/>
      <c r="CV76" s="41"/>
      <c r="CW76" s="10"/>
      <c r="CX76" s="10" t="s">
        <v>110</v>
      </c>
      <c r="CY76" s="10"/>
      <c r="CZ76" s="10"/>
    </row>
    <row r="77" customFormat="false" ht="12.75" hidden="false" customHeight="false" outlineLevel="0" collapsed="false">
      <c r="A77" s="10" t="s">
        <v>443</v>
      </c>
      <c r="B77" s="10" t="s">
        <v>444</v>
      </c>
      <c r="C77" s="42" t="n">
        <v>223</v>
      </c>
      <c r="D77" s="42" t="n">
        <v>116</v>
      </c>
      <c r="E77" s="42" t="n">
        <v>47</v>
      </c>
      <c r="F77" s="42" t="n">
        <v>226</v>
      </c>
      <c r="G77" s="42"/>
      <c r="H77" s="42"/>
      <c r="I77" s="42" t="n">
        <v>612</v>
      </c>
      <c r="J77" s="42" t="n">
        <v>67</v>
      </c>
      <c r="K77" s="42"/>
      <c r="L77" s="42"/>
      <c r="M77" s="42" t="n">
        <v>1</v>
      </c>
      <c r="N77" s="42"/>
      <c r="O77" s="42"/>
      <c r="P77" s="42" t="n">
        <v>68</v>
      </c>
      <c r="Q77" s="10" t="n">
        <v>90</v>
      </c>
      <c r="R77" s="10" t="n">
        <v>90</v>
      </c>
      <c r="S77" s="10" t="n">
        <v>90</v>
      </c>
      <c r="T77" s="10" t="n">
        <v>116</v>
      </c>
      <c r="U77" s="10" t="n">
        <v>13</v>
      </c>
      <c r="V77" s="10" t="n">
        <v>13</v>
      </c>
      <c r="W77" s="10" t="n">
        <v>13</v>
      </c>
      <c r="X77" s="10" t="n">
        <v>13</v>
      </c>
      <c r="Y77" s="10" t="n">
        <v>39</v>
      </c>
      <c r="Z77" s="10" t="n">
        <v>12</v>
      </c>
      <c r="AA77" s="10" t="n">
        <v>39</v>
      </c>
      <c r="AB77" s="10" t="n">
        <v>55</v>
      </c>
      <c r="AC77" s="10"/>
      <c r="AD77" s="10"/>
      <c r="AE77" s="10"/>
      <c r="AF77" s="10" t="n">
        <v>20</v>
      </c>
      <c r="AG77" s="10"/>
      <c r="AH77" s="10"/>
      <c r="AI77" s="10"/>
      <c r="AJ77" s="10"/>
      <c r="AK77" s="10"/>
      <c r="AL77" s="10"/>
      <c r="AM77" s="10"/>
      <c r="AN77" s="10"/>
      <c r="AO77" s="10" t="s">
        <v>1547</v>
      </c>
      <c r="AP77" s="43" t="s">
        <v>109</v>
      </c>
      <c r="AQ77" s="41" t="n">
        <v>55000</v>
      </c>
      <c r="AR77" s="41" t="n">
        <v>88000</v>
      </c>
      <c r="AS77" s="10" t="s">
        <v>1548</v>
      </c>
      <c r="AT77" s="43" t="s">
        <v>109</v>
      </c>
      <c r="AU77" s="41" t="n">
        <v>61000</v>
      </c>
      <c r="AV77" s="41" t="n">
        <v>82000</v>
      </c>
      <c r="AW77" s="10" t="s">
        <v>1548</v>
      </c>
      <c r="AX77" s="43" t="s">
        <v>109</v>
      </c>
      <c r="AY77" s="41" t="n">
        <v>61000</v>
      </c>
      <c r="AZ77" s="41" t="n">
        <v>82000</v>
      </c>
      <c r="BA77" s="10"/>
      <c r="BB77" s="43" t="s">
        <v>110</v>
      </c>
      <c r="BC77" s="41"/>
      <c r="BD77" s="41"/>
      <c r="BE77" s="10" t="s">
        <v>1549</v>
      </c>
      <c r="BF77" s="43" t="s">
        <v>109</v>
      </c>
      <c r="BG77" s="41" t="n">
        <v>52000</v>
      </c>
      <c r="BH77" s="41" t="n">
        <v>70000</v>
      </c>
      <c r="BI77" s="10"/>
      <c r="BJ77" s="43" t="s">
        <v>110</v>
      </c>
      <c r="BK77" s="41"/>
      <c r="BL77" s="41"/>
      <c r="BM77" s="10" t="s">
        <v>1550</v>
      </c>
      <c r="BN77" s="43" t="s">
        <v>109</v>
      </c>
      <c r="BO77" s="41" t="n">
        <v>45000</v>
      </c>
      <c r="BP77" s="41" t="n">
        <v>50500</v>
      </c>
      <c r="BQ77" s="10" t="s">
        <v>1551</v>
      </c>
      <c r="BR77" s="10" t="s">
        <v>110</v>
      </c>
      <c r="BS77" s="41" t="n">
        <v>70000</v>
      </c>
      <c r="BT77" s="41" t="n">
        <v>94000</v>
      </c>
      <c r="BU77" s="10"/>
      <c r="BV77" s="43" t="s">
        <v>109</v>
      </c>
      <c r="BW77" s="41"/>
      <c r="BX77" s="41"/>
      <c r="BY77" s="10"/>
      <c r="BZ77" s="43" t="s">
        <v>109</v>
      </c>
      <c r="CA77" s="41" t="n">
        <v>46000</v>
      </c>
      <c r="CB77" s="41" t="n">
        <v>52000</v>
      </c>
      <c r="CC77" s="10"/>
      <c r="CD77" s="43" t="s">
        <v>110</v>
      </c>
      <c r="CE77" s="41"/>
      <c r="CF77" s="41"/>
      <c r="CG77" s="10" t="s">
        <v>1552</v>
      </c>
      <c r="CH77" s="43" t="s">
        <v>109</v>
      </c>
      <c r="CI77" s="41" t="n">
        <v>44000</v>
      </c>
      <c r="CJ77" s="41" t="n">
        <v>52000</v>
      </c>
      <c r="CK77" s="10"/>
      <c r="CL77" s="43" t="s">
        <v>109</v>
      </c>
      <c r="CM77" s="41" t="n">
        <v>31549</v>
      </c>
      <c r="CN77" s="41" t="n">
        <v>36544</v>
      </c>
      <c r="CO77" s="10"/>
      <c r="CP77" s="43" t="s">
        <v>109</v>
      </c>
      <c r="CQ77" s="41" t="n">
        <v>39490</v>
      </c>
      <c r="CR77" s="41" t="n">
        <v>41970</v>
      </c>
      <c r="CS77" s="10"/>
      <c r="CT77" s="43" t="s">
        <v>109</v>
      </c>
      <c r="CU77" s="41" t="n">
        <v>37081</v>
      </c>
      <c r="CV77" s="41" t="n">
        <v>39490</v>
      </c>
      <c r="CW77" s="10"/>
      <c r="CX77" s="10" t="s">
        <v>110</v>
      </c>
      <c r="CY77" s="10"/>
      <c r="CZ77" s="10"/>
    </row>
    <row r="78" customFormat="false" ht="12.75" hidden="false" customHeight="false" outlineLevel="0" collapsed="false">
      <c r="A78" s="10" t="s">
        <v>447</v>
      </c>
      <c r="B78" s="10" t="s">
        <v>448</v>
      </c>
      <c r="C78" s="42" t="n">
        <v>291</v>
      </c>
      <c r="D78" s="42" t="n">
        <v>45</v>
      </c>
      <c r="E78" s="42" t="n">
        <v>50</v>
      </c>
      <c r="F78" s="42" t="n">
        <v>244</v>
      </c>
      <c r="G78" s="42"/>
      <c r="H78" s="42"/>
      <c r="I78" s="42" t="n">
        <v>630</v>
      </c>
      <c r="J78" s="42"/>
      <c r="K78" s="42"/>
      <c r="L78" s="42"/>
      <c r="M78" s="42"/>
      <c r="N78" s="42"/>
      <c r="O78" s="42"/>
      <c r="P78" s="42"/>
      <c r="Q78" s="10" t="n">
        <v>30</v>
      </c>
      <c r="R78" s="10" t="n">
        <v>0</v>
      </c>
      <c r="S78" s="10" t="n">
        <v>39</v>
      </c>
      <c r="T78" s="10" t="n">
        <v>45</v>
      </c>
      <c r="U78" s="10" t="n">
        <v>14</v>
      </c>
      <c r="V78" s="10" t="n">
        <v>0</v>
      </c>
      <c r="W78" s="10" t="n">
        <v>14</v>
      </c>
      <c r="X78" s="10" t="n">
        <v>14</v>
      </c>
      <c r="Y78" s="10" t="n">
        <v>54</v>
      </c>
      <c r="Z78" s="10" t="n">
        <v>0</v>
      </c>
      <c r="AA78" s="10" t="n">
        <v>70</v>
      </c>
      <c r="AB78" s="10" t="n">
        <v>70</v>
      </c>
      <c r="AC78" s="10" t="n">
        <v>13</v>
      </c>
      <c r="AD78" s="10" t="n">
        <v>0</v>
      </c>
      <c r="AE78" s="10" t="n">
        <v>17</v>
      </c>
      <c r="AF78" s="10" t="n">
        <v>21</v>
      </c>
      <c r="AG78" s="10" t="n">
        <v>8</v>
      </c>
      <c r="AH78" s="10" t="n">
        <v>0</v>
      </c>
      <c r="AI78" s="10" t="n">
        <v>0</v>
      </c>
      <c r="AJ78" s="10" t="n">
        <v>8</v>
      </c>
      <c r="AK78" s="10"/>
      <c r="AL78" s="10"/>
      <c r="AM78" s="10"/>
      <c r="AN78" s="10"/>
      <c r="AO78" s="10" t="s">
        <v>1553</v>
      </c>
      <c r="AP78" s="43" t="s">
        <v>110</v>
      </c>
      <c r="AQ78" s="41" t="n">
        <v>70374</v>
      </c>
      <c r="AR78" s="41"/>
      <c r="AS78" s="10" t="s">
        <v>1553</v>
      </c>
      <c r="AT78" s="43" t="s">
        <v>110</v>
      </c>
      <c r="AU78" s="41" t="n">
        <v>70374</v>
      </c>
      <c r="AV78" s="41"/>
      <c r="AW78" s="10" t="s">
        <v>1553</v>
      </c>
      <c r="AX78" s="43" t="s">
        <v>110</v>
      </c>
      <c r="AY78" s="41" t="n">
        <v>70374</v>
      </c>
      <c r="AZ78" s="41"/>
      <c r="BA78" s="10" t="s">
        <v>1554</v>
      </c>
      <c r="BB78" s="43" t="s">
        <v>110</v>
      </c>
      <c r="BC78" s="41"/>
      <c r="BD78" s="41"/>
      <c r="BE78" s="10" t="s">
        <v>1555</v>
      </c>
      <c r="BF78" s="43" t="s">
        <v>110</v>
      </c>
      <c r="BG78" s="41" t="n">
        <v>47300</v>
      </c>
      <c r="BH78" s="41" t="n">
        <v>57693</v>
      </c>
      <c r="BI78" s="10"/>
      <c r="BJ78" s="43" t="s">
        <v>110</v>
      </c>
      <c r="BK78" s="41" t="n">
        <v>77199</v>
      </c>
      <c r="BL78" s="41"/>
      <c r="BM78" s="10" t="s">
        <v>1556</v>
      </c>
      <c r="BN78" s="43" t="s">
        <v>109</v>
      </c>
      <c r="BO78" s="41" t="n">
        <v>44875</v>
      </c>
      <c r="BP78" s="41" t="n">
        <v>47345</v>
      </c>
      <c r="BQ78" s="10"/>
      <c r="BR78" s="10" t="s">
        <v>110</v>
      </c>
      <c r="BS78" s="41" t="n">
        <v>107682</v>
      </c>
      <c r="BT78" s="41" t="n">
        <v>113000</v>
      </c>
      <c r="BU78" s="10"/>
      <c r="BV78" s="43" t="s">
        <v>110</v>
      </c>
      <c r="BW78" s="41" t="n">
        <v>54518</v>
      </c>
      <c r="BX78" s="41" t="n">
        <v>55558</v>
      </c>
      <c r="BY78" s="10" t="s">
        <v>1557</v>
      </c>
      <c r="BZ78" s="43" t="s">
        <v>110</v>
      </c>
      <c r="CA78" s="41" t="n">
        <v>47200</v>
      </c>
      <c r="CB78" s="41" t="n">
        <v>48889</v>
      </c>
      <c r="CC78" s="10" t="s">
        <v>1558</v>
      </c>
      <c r="CD78" s="43" t="s">
        <v>109</v>
      </c>
      <c r="CE78" s="41" t="n">
        <v>47278</v>
      </c>
      <c r="CF78" s="41"/>
      <c r="CG78" s="10" t="s">
        <v>1559</v>
      </c>
      <c r="CH78" s="43" t="s">
        <v>109</v>
      </c>
      <c r="CI78" s="41" t="n">
        <v>55099</v>
      </c>
      <c r="CJ78" s="41" t="n">
        <v>57179</v>
      </c>
      <c r="CK78" s="10" t="s">
        <v>1560</v>
      </c>
      <c r="CL78" s="43" t="s">
        <v>110</v>
      </c>
      <c r="CM78" s="41" t="n">
        <v>33758</v>
      </c>
      <c r="CN78" s="41"/>
      <c r="CO78" s="10" t="s">
        <v>1561</v>
      </c>
      <c r="CP78" s="43" t="s">
        <v>110</v>
      </c>
      <c r="CQ78" s="41" t="n">
        <v>41101</v>
      </c>
      <c r="CR78" s="41" t="n">
        <v>47237</v>
      </c>
      <c r="CS78" s="10"/>
      <c r="CT78" s="43" t="s">
        <v>110</v>
      </c>
      <c r="CU78" s="41"/>
      <c r="CV78" s="41"/>
      <c r="CW78" s="10"/>
      <c r="CX78" s="10" t="s">
        <v>110</v>
      </c>
      <c r="CY78" s="10"/>
      <c r="CZ78" s="10"/>
    </row>
    <row r="79" customFormat="false" ht="12.75" hidden="false" customHeight="false" outlineLevel="0" collapsed="false">
      <c r="A79" s="10" t="s">
        <v>452</v>
      </c>
      <c r="B79" s="10" t="s">
        <v>453</v>
      </c>
      <c r="C79" s="42" t="n">
        <v>100</v>
      </c>
      <c r="D79" s="42" t="n">
        <v>183</v>
      </c>
      <c r="E79" s="42" t="n">
        <v>27</v>
      </c>
      <c r="F79" s="42" t="n">
        <v>194</v>
      </c>
      <c r="G79" s="42"/>
      <c r="H79" s="42" t="n">
        <v>18</v>
      </c>
      <c r="I79" s="42" t="n">
        <v>522</v>
      </c>
      <c r="J79" s="42"/>
      <c r="K79" s="42"/>
      <c r="L79" s="42"/>
      <c r="M79" s="42"/>
      <c r="N79" s="42"/>
      <c r="O79" s="42"/>
      <c r="P79" s="42"/>
      <c r="Q79" s="10" t="n">
        <v>3</v>
      </c>
      <c r="R79" s="10" t="n">
        <v>1</v>
      </c>
      <c r="S79" s="10" t="n">
        <v>1</v>
      </c>
      <c r="T79" s="10" t="n">
        <v>183</v>
      </c>
      <c r="U79" s="10" t="n">
        <v>28</v>
      </c>
      <c r="V79" s="10" t="n">
        <v>2</v>
      </c>
      <c r="W79" s="10" t="n">
        <v>28</v>
      </c>
      <c r="X79" s="10" t="n">
        <v>28</v>
      </c>
      <c r="Y79" s="10" t="n">
        <v>9</v>
      </c>
      <c r="Z79" s="10" t="n">
        <v>0</v>
      </c>
      <c r="AA79" s="10" t="n">
        <v>6</v>
      </c>
      <c r="AB79" s="10" t="n">
        <v>64</v>
      </c>
      <c r="AC79" s="10" t="n">
        <v>1</v>
      </c>
      <c r="AD79" s="10" t="n">
        <v>0</v>
      </c>
      <c r="AE79" s="10" t="n">
        <v>0</v>
      </c>
      <c r="AF79" s="10" t="n">
        <v>11</v>
      </c>
      <c r="AG79" s="10" t="n">
        <v>0</v>
      </c>
      <c r="AH79" s="10" t="n">
        <v>0</v>
      </c>
      <c r="AI79" s="10" t="n">
        <v>0</v>
      </c>
      <c r="AJ79" s="10" t="n">
        <v>38</v>
      </c>
      <c r="AK79" s="10"/>
      <c r="AL79" s="10"/>
      <c r="AM79" s="10"/>
      <c r="AN79" s="10"/>
      <c r="AO79" s="10" t="s">
        <v>1562</v>
      </c>
      <c r="AP79" s="43" t="s">
        <v>110</v>
      </c>
      <c r="AQ79" s="41" t="n">
        <v>49400</v>
      </c>
      <c r="AR79" s="41" t="n">
        <v>104062</v>
      </c>
      <c r="AS79" s="10"/>
      <c r="AT79" s="43" t="s">
        <v>110</v>
      </c>
      <c r="AU79" s="41"/>
      <c r="AV79" s="41"/>
      <c r="AW79" s="10"/>
      <c r="AX79" s="43" t="s">
        <v>110</v>
      </c>
      <c r="AY79" s="41"/>
      <c r="AZ79" s="41"/>
      <c r="BA79" s="10"/>
      <c r="BB79" s="43" t="s">
        <v>110</v>
      </c>
      <c r="BC79" s="41"/>
      <c r="BD79" s="41"/>
      <c r="BE79" s="10"/>
      <c r="BF79" s="43" t="s">
        <v>110</v>
      </c>
      <c r="BG79" s="41"/>
      <c r="BH79" s="41"/>
      <c r="BI79" s="10" t="s">
        <v>1563</v>
      </c>
      <c r="BJ79" s="43" t="s">
        <v>110</v>
      </c>
      <c r="BK79" s="41" t="n">
        <v>35152</v>
      </c>
      <c r="BL79" s="41" t="n">
        <v>74069</v>
      </c>
      <c r="BM79" s="10" t="s">
        <v>1329</v>
      </c>
      <c r="BN79" s="43" t="s">
        <v>110</v>
      </c>
      <c r="BO79" s="41" t="n">
        <v>29078</v>
      </c>
      <c r="BP79" s="41" t="n">
        <v>47507</v>
      </c>
      <c r="BQ79" s="10" t="s">
        <v>1564</v>
      </c>
      <c r="BR79" s="10" t="s">
        <v>110</v>
      </c>
      <c r="BS79" s="41" t="n">
        <v>69181</v>
      </c>
      <c r="BT79" s="41" t="n">
        <v>104062</v>
      </c>
      <c r="BU79" s="10" t="s">
        <v>1565</v>
      </c>
      <c r="BV79" s="43" t="s">
        <v>110</v>
      </c>
      <c r="BW79" s="41" t="n">
        <v>35339</v>
      </c>
      <c r="BX79" s="41" t="n">
        <v>82950</v>
      </c>
      <c r="BY79" s="10"/>
      <c r="BZ79" s="43" t="s">
        <v>110</v>
      </c>
      <c r="CA79" s="41"/>
      <c r="CB79" s="41"/>
      <c r="CC79" s="10"/>
      <c r="CD79" s="43" t="s">
        <v>110</v>
      </c>
      <c r="CE79" s="41"/>
      <c r="CF79" s="41"/>
      <c r="CG79" s="10"/>
      <c r="CH79" s="43" t="s">
        <v>110</v>
      </c>
      <c r="CI79" s="41"/>
      <c r="CJ79" s="41"/>
      <c r="CK79" s="10" t="s">
        <v>1566</v>
      </c>
      <c r="CL79" s="43" t="s">
        <v>110</v>
      </c>
      <c r="CM79" s="41" t="n">
        <v>22526</v>
      </c>
      <c r="CN79" s="41" t="n">
        <v>41018</v>
      </c>
      <c r="CO79" s="10" t="s">
        <v>1567</v>
      </c>
      <c r="CP79" s="43" t="s">
        <v>110</v>
      </c>
      <c r="CQ79" s="41" t="n">
        <v>28350</v>
      </c>
      <c r="CR79" s="41" t="n">
        <v>45386</v>
      </c>
      <c r="CS79" s="10"/>
      <c r="CT79" s="43" t="s">
        <v>110</v>
      </c>
      <c r="CU79" s="41"/>
      <c r="CV79" s="41"/>
      <c r="CW79" s="10"/>
      <c r="CX79" s="10" t="s">
        <v>110</v>
      </c>
      <c r="CY79" s="10"/>
      <c r="CZ79" s="10"/>
    </row>
    <row r="80" customFormat="false" ht="12.75" hidden="false" customHeight="false" outlineLevel="0" collapsed="false">
      <c r="A80" s="10" t="s">
        <v>455</v>
      </c>
      <c r="B80" s="10" t="s">
        <v>456</v>
      </c>
      <c r="C80" s="42" t="n">
        <v>17</v>
      </c>
      <c r="D80" s="42" t="n">
        <v>59</v>
      </c>
      <c r="E80" s="42" t="n">
        <v>6</v>
      </c>
      <c r="F80" s="42" t="n">
        <v>62</v>
      </c>
      <c r="G80" s="42"/>
      <c r="H80" s="42"/>
      <c r="I80" s="42" t="n">
        <v>144</v>
      </c>
      <c r="J80" s="42"/>
      <c r="K80" s="42"/>
      <c r="L80" s="42"/>
      <c r="M80" s="42"/>
      <c r="N80" s="42"/>
      <c r="O80" s="42"/>
      <c r="P80" s="42"/>
      <c r="Q80" s="10" t="n">
        <v>18</v>
      </c>
      <c r="R80" s="10" t="n">
        <v>2</v>
      </c>
      <c r="S80" s="10" t="n">
        <v>7</v>
      </c>
      <c r="T80" s="10" t="n">
        <v>18</v>
      </c>
      <c r="U80" s="10" t="n">
        <v>13</v>
      </c>
      <c r="V80" s="10" t="n">
        <v>1</v>
      </c>
      <c r="W80" s="10" t="n">
        <v>11</v>
      </c>
      <c r="X80" s="10" t="n">
        <v>17</v>
      </c>
      <c r="Y80" s="10" t="n">
        <v>4</v>
      </c>
      <c r="Z80" s="10"/>
      <c r="AA80" s="10"/>
      <c r="AB80" s="10" t="n">
        <v>22</v>
      </c>
      <c r="AC80" s="10" t="n">
        <v>2</v>
      </c>
      <c r="AD80" s="10"/>
      <c r="AE80" s="10"/>
      <c r="AF80" s="10" t="n">
        <v>5</v>
      </c>
      <c r="AG80" s="10" t="n">
        <v>1</v>
      </c>
      <c r="AH80" s="10"/>
      <c r="AI80" s="10"/>
      <c r="AJ80" s="10" t="n">
        <v>13</v>
      </c>
      <c r="AK80" s="10"/>
      <c r="AL80" s="10"/>
      <c r="AM80" s="10"/>
      <c r="AN80" s="10"/>
      <c r="AO80" s="10"/>
      <c r="AP80" s="43" t="s">
        <v>110</v>
      </c>
      <c r="AQ80" s="41"/>
      <c r="AR80" s="41"/>
      <c r="AS80" s="10"/>
      <c r="AT80" s="43" t="s">
        <v>110</v>
      </c>
      <c r="AU80" s="41"/>
      <c r="AV80" s="41"/>
      <c r="AW80" s="10"/>
      <c r="AX80" s="43" t="s">
        <v>110</v>
      </c>
      <c r="AY80" s="41"/>
      <c r="AZ80" s="41"/>
      <c r="BA80" s="10"/>
      <c r="BB80" s="43" t="s">
        <v>110</v>
      </c>
      <c r="BC80" s="41" t="n">
        <v>49816</v>
      </c>
      <c r="BD80" s="41" t="n">
        <v>79705</v>
      </c>
      <c r="BE80" s="10" t="s">
        <v>1568</v>
      </c>
      <c r="BF80" s="43" t="s">
        <v>109</v>
      </c>
      <c r="BG80" s="41" t="n">
        <v>30472</v>
      </c>
      <c r="BH80" s="41" t="n">
        <v>40622</v>
      </c>
      <c r="BI80" s="10"/>
      <c r="BJ80" s="43" t="s">
        <v>110</v>
      </c>
      <c r="BK80" s="41"/>
      <c r="BL80" s="41"/>
      <c r="BM80" s="10"/>
      <c r="BN80" s="43" t="s">
        <v>109</v>
      </c>
      <c r="BO80" s="41" t="n">
        <v>38230</v>
      </c>
      <c r="BP80" s="41" t="n">
        <v>53289</v>
      </c>
      <c r="BQ80" s="10"/>
      <c r="BR80" s="10" t="s">
        <v>110</v>
      </c>
      <c r="BS80" s="41" t="n">
        <v>75000</v>
      </c>
      <c r="BT80" s="41" t="n">
        <v>95000</v>
      </c>
      <c r="BU80" s="10"/>
      <c r="BV80" s="43" t="s">
        <v>110</v>
      </c>
      <c r="BW80" s="41" t="n">
        <v>41912</v>
      </c>
      <c r="BX80" s="41" t="n">
        <v>67038</v>
      </c>
      <c r="BY80" s="10"/>
      <c r="BZ80" s="43" t="s">
        <v>110</v>
      </c>
      <c r="CA80" s="41" t="n">
        <v>37294</v>
      </c>
      <c r="CB80" s="41" t="n">
        <v>50544</v>
      </c>
      <c r="CC80" s="10"/>
      <c r="CD80" s="43" t="s">
        <v>109</v>
      </c>
      <c r="CE80" s="41" t="n">
        <v>40164</v>
      </c>
      <c r="CF80" s="41" t="n">
        <v>54912</v>
      </c>
      <c r="CG80" s="10"/>
      <c r="CH80" s="43" t="s">
        <v>109</v>
      </c>
      <c r="CI80" s="41" t="n">
        <v>47989</v>
      </c>
      <c r="CJ80" s="41" t="n">
        <v>61443</v>
      </c>
      <c r="CK80" s="10" t="s">
        <v>1276</v>
      </c>
      <c r="CL80" s="43" t="s">
        <v>109</v>
      </c>
      <c r="CM80" s="41" t="n">
        <v>32510</v>
      </c>
      <c r="CN80" s="41" t="n">
        <v>43430</v>
      </c>
      <c r="CO80" s="10" t="s">
        <v>1238</v>
      </c>
      <c r="CP80" s="43" t="s">
        <v>109</v>
      </c>
      <c r="CQ80" s="41" t="n">
        <v>39500</v>
      </c>
      <c r="CR80" s="41" t="n">
        <v>46000</v>
      </c>
      <c r="CS80" s="10" t="s">
        <v>1304</v>
      </c>
      <c r="CT80" s="43" t="s">
        <v>109</v>
      </c>
      <c r="CU80" s="41" t="n">
        <v>35526</v>
      </c>
      <c r="CV80" s="41" t="n">
        <v>47819</v>
      </c>
      <c r="CW80" s="10"/>
      <c r="CX80" s="10" t="s">
        <v>110</v>
      </c>
      <c r="CY80" s="10"/>
      <c r="CZ80" s="10"/>
    </row>
    <row r="81" customFormat="false" ht="12.75" hidden="false" customHeight="false" outlineLevel="0" collapsed="false">
      <c r="A81" s="10" t="s">
        <v>460</v>
      </c>
      <c r="B81" s="10" t="s">
        <v>461</v>
      </c>
      <c r="C81" s="42" t="n">
        <v>9</v>
      </c>
      <c r="D81" s="42" t="n">
        <v>22</v>
      </c>
      <c r="E81" s="42" t="n">
        <v>4</v>
      </c>
      <c r="F81" s="42" t="n">
        <v>31</v>
      </c>
      <c r="G81" s="42"/>
      <c r="H81" s="42" t="n">
        <v>4</v>
      </c>
      <c r="I81" s="42" t="n">
        <v>70</v>
      </c>
      <c r="J81" s="42"/>
      <c r="K81" s="42"/>
      <c r="L81" s="42"/>
      <c r="M81" s="42"/>
      <c r="N81" s="42"/>
      <c r="O81" s="42"/>
      <c r="P81" s="42"/>
      <c r="Q81" s="10" t="n">
        <v>7</v>
      </c>
      <c r="R81" s="10" t="n">
        <v>1</v>
      </c>
      <c r="S81" s="10" t="n">
        <v>1</v>
      </c>
      <c r="T81" s="10" t="n">
        <v>22</v>
      </c>
      <c r="U81" s="10" t="n">
        <v>9</v>
      </c>
      <c r="V81" s="10" t="n">
        <v>1</v>
      </c>
      <c r="W81" s="10" t="n">
        <v>9</v>
      </c>
      <c r="X81" s="10" t="n">
        <v>10</v>
      </c>
      <c r="Y81" s="10" t="n">
        <v>8</v>
      </c>
      <c r="Z81" s="10"/>
      <c r="AA81" s="10" t="n">
        <v>8</v>
      </c>
      <c r="AB81" s="10" t="n">
        <v>8</v>
      </c>
      <c r="AC81" s="10" t="n">
        <v>4</v>
      </c>
      <c r="AD81" s="10"/>
      <c r="AE81" s="10"/>
      <c r="AF81" s="10" t="n">
        <v>4</v>
      </c>
      <c r="AG81" s="10" t="n">
        <v>1</v>
      </c>
      <c r="AH81" s="10"/>
      <c r="AI81" s="10"/>
      <c r="AJ81" s="10" t="n">
        <v>4</v>
      </c>
      <c r="AK81" s="10"/>
      <c r="AL81" s="10"/>
      <c r="AM81" s="10"/>
      <c r="AN81" s="10"/>
      <c r="AO81" s="10"/>
      <c r="AP81" s="43" t="s">
        <v>110</v>
      </c>
      <c r="AQ81" s="41" t="n">
        <v>58007</v>
      </c>
      <c r="AR81" s="41" t="n">
        <v>67860</v>
      </c>
      <c r="AS81" s="10"/>
      <c r="AT81" s="43" t="s">
        <v>110</v>
      </c>
      <c r="AU81" s="41"/>
      <c r="AV81" s="41"/>
      <c r="AW81" s="10"/>
      <c r="AX81" s="43" t="s">
        <v>110</v>
      </c>
      <c r="AY81" s="41"/>
      <c r="AZ81" s="41"/>
      <c r="BA81" s="10"/>
      <c r="BB81" s="43" t="s">
        <v>110</v>
      </c>
      <c r="BC81" s="41"/>
      <c r="BD81" s="41"/>
      <c r="BE81" s="10"/>
      <c r="BF81" s="43" t="s">
        <v>110</v>
      </c>
      <c r="BG81" s="41"/>
      <c r="BH81" s="41"/>
      <c r="BI81" s="10"/>
      <c r="BJ81" s="43" t="s">
        <v>110</v>
      </c>
      <c r="BK81" s="41"/>
      <c r="BL81" s="41"/>
      <c r="BM81" s="10" t="s">
        <v>1569</v>
      </c>
      <c r="BN81" s="43" t="s">
        <v>109</v>
      </c>
      <c r="BO81" s="41" t="n">
        <v>26645</v>
      </c>
      <c r="BP81" s="41" t="n">
        <v>40539</v>
      </c>
      <c r="BQ81" s="10"/>
      <c r="BR81" s="10" t="s">
        <v>110</v>
      </c>
      <c r="BS81" s="41" t="n">
        <v>60000</v>
      </c>
      <c r="BT81" s="41" t="n">
        <v>85000</v>
      </c>
      <c r="BU81" s="10"/>
      <c r="BV81" s="43" t="s">
        <v>110</v>
      </c>
      <c r="BW81" s="41" t="n">
        <v>28725</v>
      </c>
      <c r="BX81" s="41"/>
      <c r="BY81" s="10"/>
      <c r="BZ81" s="43" t="s">
        <v>109</v>
      </c>
      <c r="CA81" s="41" t="n">
        <v>27602</v>
      </c>
      <c r="CB81" s="41" t="n">
        <v>39104</v>
      </c>
      <c r="CC81" s="10"/>
      <c r="CD81" s="43" t="s">
        <v>110</v>
      </c>
      <c r="CE81" s="41"/>
      <c r="CF81" s="41"/>
      <c r="CG81" s="10"/>
      <c r="CH81" s="43" t="s">
        <v>110</v>
      </c>
      <c r="CI81" s="41"/>
      <c r="CJ81" s="41"/>
      <c r="CK81" s="10" t="s">
        <v>1570</v>
      </c>
      <c r="CL81" s="43" t="s">
        <v>109</v>
      </c>
      <c r="CM81" s="41" t="n">
        <v>25168</v>
      </c>
      <c r="CN81" s="41" t="n">
        <v>39562</v>
      </c>
      <c r="CO81" s="10" t="s">
        <v>1571</v>
      </c>
      <c r="CP81" s="43" t="s">
        <v>109</v>
      </c>
      <c r="CQ81" s="41" t="n">
        <v>26250</v>
      </c>
      <c r="CR81" s="41" t="n">
        <v>40540</v>
      </c>
      <c r="CS81" s="10"/>
      <c r="CT81" s="43" t="s">
        <v>110</v>
      </c>
      <c r="CU81" s="41"/>
      <c r="CV81" s="41"/>
      <c r="CW81" s="10"/>
      <c r="CX81" s="10" t="s">
        <v>110</v>
      </c>
      <c r="CY81" s="10"/>
      <c r="CZ81" s="10"/>
    </row>
    <row r="82" customFormat="false" ht="12.75" hidden="false" customHeight="false" outlineLevel="0" collapsed="false">
      <c r="A82" s="10" t="s">
        <v>464</v>
      </c>
      <c r="B82" s="10" t="s">
        <v>465</v>
      </c>
      <c r="C82" s="42" t="n">
        <v>11.8</v>
      </c>
      <c r="D82" s="42" t="n">
        <v>11.1</v>
      </c>
      <c r="E82" s="42"/>
      <c r="F82" s="42" t="n">
        <v>20</v>
      </c>
      <c r="G82" s="42"/>
      <c r="H82" s="42"/>
      <c r="I82" s="42" t="n">
        <v>42.9</v>
      </c>
      <c r="J82" s="42"/>
      <c r="K82" s="42"/>
      <c r="L82" s="42"/>
      <c r="M82" s="42"/>
      <c r="N82" s="42"/>
      <c r="O82" s="42"/>
      <c r="P82" s="42"/>
      <c r="Q82" s="10" t="n">
        <v>16</v>
      </c>
      <c r="R82" s="10"/>
      <c r="S82" s="10"/>
      <c r="T82" s="10"/>
      <c r="U82" s="10" t="n">
        <v>1</v>
      </c>
      <c r="V82" s="10"/>
      <c r="W82" s="10"/>
      <c r="X82" s="10"/>
      <c r="Y82" s="10" t="n">
        <v>10</v>
      </c>
      <c r="Z82" s="10"/>
      <c r="AA82" s="10"/>
      <c r="AB82" s="10"/>
      <c r="AC82" s="10"/>
      <c r="AD82" s="10"/>
      <c r="AE82" s="10"/>
      <c r="AF82" s="10"/>
      <c r="AG82" s="10" t="n">
        <v>3</v>
      </c>
      <c r="AH82" s="10"/>
      <c r="AI82" s="10"/>
      <c r="AJ82" s="10"/>
      <c r="AK82" s="10"/>
      <c r="AL82" s="10"/>
      <c r="AM82" s="10"/>
      <c r="AN82" s="10"/>
      <c r="AO82" s="10" t="s">
        <v>1572</v>
      </c>
      <c r="AP82" s="43" t="s">
        <v>110</v>
      </c>
      <c r="AQ82" s="41" t="n">
        <v>57242</v>
      </c>
      <c r="AR82" s="41" t="n">
        <v>66165</v>
      </c>
      <c r="AS82" s="10"/>
      <c r="AT82" s="43" t="s">
        <v>110</v>
      </c>
      <c r="AU82" s="41"/>
      <c r="AV82" s="41"/>
      <c r="AW82" s="10"/>
      <c r="AX82" s="43" t="s">
        <v>110</v>
      </c>
      <c r="AY82" s="41"/>
      <c r="AZ82" s="41"/>
      <c r="BA82" s="10"/>
      <c r="BB82" s="43" t="s">
        <v>110</v>
      </c>
      <c r="BC82" s="41"/>
      <c r="BD82" s="41"/>
      <c r="BE82" s="10"/>
      <c r="BF82" s="43" t="s">
        <v>110</v>
      </c>
      <c r="BG82" s="41"/>
      <c r="BH82" s="41"/>
      <c r="BI82" s="10" t="s">
        <v>1573</v>
      </c>
      <c r="BJ82" s="43" t="s">
        <v>110</v>
      </c>
      <c r="BK82" s="41" t="n">
        <v>55307</v>
      </c>
      <c r="BL82" s="41" t="n">
        <v>63752</v>
      </c>
      <c r="BM82" s="10"/>
      <c r="BN82" s="43" t="s">
        <v>110</v>
      </c>
      <c r="BO82" s="41" t="n">
        <v>36108</v>
      </c>
      <c r="BP82" s="41" t="n">
        <v>46769</v>
      </c>
      <c r="BQ82" s="10"/>
      <c r="BR82" s="10" t="s">
        <v>110</v>
      </c>
      <c r="BS82" s="41" t="n">
        <v>50936</v>
      </c>
      <c r="BT82" s="41" t="n">
        <v>71365</v>
      </c>
      <c r="BU82" s="10"/>
      <c r="BV82" s="43" t="s">
        <v>110</v>
      </c>
      <c r="BW82" s="41" t="n">
        <v>40991</v>
      </c>
      <c r="BX82" s="41" t="n">
        <v>46769</v>
      </c>
      <c r="BY82" s="10"/>
      <c r="BZ82" s="43" t="s">
        <v>110</v>
      </c>
      <c r="CA82" s="41"/>
      <c r="CB82" s="41"/>
      <c r="CC82" s="10"/>
      <c r="CD82" s="43" t="s">
        <v>110</v>
      </c>
      <c r="CE82" s="41" t="n">
        <v>40991</v>
      </c>
      <c r="CF82" s="41" t="n">
        <v>46769</v>
      </c>
      <c r="CG82" s="10"/>
      <c r="CH82" s="43" t="s">
        <v>110</v>
      </c>
      <c r="CI82" s="41"/>
      <c r="CJ82" s="41"/>
      <c r="CK82" s="10"/>
      <c r="CL82" s="43" t="s">
        <v>110</v>
      </c>
      <c r="CM82" s="41" t="n">
        <v>36108</v>
      </c>
      <c r="CN82" s="41" t="n">
        <v>40520</v>
      </c>
      <c r="CO82" s="10"/>
      <c r="CP82" s="43" t="s">
        <v>110</v>
      </c>
      <c r="CQ82" s="41" t="n">
        <v>36108</v>
      </c>
      <c r="CR82" s="41" t="n">
        <v>46769</v>
      </c>
      <c r="CS82" s="10"/>
      <c r="CT82" s="43" t="s">
        <v>110</v>
      </c>
      <c r="CU82" s="41"/>
      <c r="CV82" s="41"/>
      <c r="CW82" s="10"/>
      <c r="CX82" s="10" t="s">
        <v>110</v>
      </c>
      <c r="CY82" s="10"/>
      <c r="CZ82" s="10"/>
    </row>
    <row r="83" customFormat="false" ht="12.75" hidden="false" customHeight="false" outlineLevel="0" collapsed="false">
      <c r="A83" s="10" t="s">
        <v>470</v>
      </c>
      <c r="B83" s="10" t="s">
        <v>471</v>
      </c>
      <c r="C83" s="42" t="n">
        <v>1.5</v>
      </c>
      <c r="D83" s="42" t="n">
        <v>2</v>
      </c>
      <c r="E83" s="42"/>
      <c r="F83" s="42" t="n">
        <v>4</v>
      </c>
      <c r="G83" s="42"/>
      <c r="H83" s="42" t="n">
        <v>1</v>
      </c>
      <c r="I83" s="42" t="n">
        <v>8.5</v>
      </c>
      <c r="P83" s="42"/>
      <c r="Q83" s="10" t="n">
        <v>0</v>
      </c>
      <c r="R83" s="10"/>
      <c r="S83" s="10"/>
      <c r="T83" s="10"/>
      <c r="U83" s="10" t="n">
        <v>2</v>
      </c>
      <c r="V83" s="10" t="n">
        <v>1</v>
      </c>
      <c r="W83" s="10" t="n">
        <v>1</v>
      </c>
      <c r="X83" s="10"/>
      <c r="Y83" s="10" t="n">
        <v>3</v>
      </c>
      <c r="Z83" s="10"/>
      <c r="AA83" s="10"/>
      <c r="AB83" s="10"/>
      <c r="AC83" s="10"/>
      <c r="AD83" s="10"/>
      <c r="AE83" s="10"/>
      <c r="AF83" s="10"/>
      <c r="AG83" s="10"/>
      <c r="AH83" s="10"/>
      <c r="AI83" s="10"/>
      <c r="AJ83" s="10"/>
      <c r="AK83" s="10"/>
      <c r="AL83" s="10"/>
      <c r="AM83" s="10"/>
      <c r="AN83" s="10"/>
      <c r="AO83" s="10"/>
      <c r="AP83" s="43" t="s">
        <v>110</v>
      </c>
      <c r="AQ83" s="41"/>
      <c r="AR83" s="41"/>
      <c r="AS83" s="10"/>
      <c r="AT83" s="43" t="s">
        <v>110</v>
      </c>
      <c r="AU83" s="41"/>
      <c r="AV83" s="41"/>
      <c r="AW83" s="10"/>
      <c r="AX83" s="43" t="s">
        <v>110</v>
      </c>
      <c r="AY83" s="41"/>
      <c r="AZ83" s="41"/>
      <c r="BA83" s="10" t="s">
        <v>1574</v>
      </c>
      <c r="BB83" s="43" t="s">
        <v>110</v>
      </c>
      <c r="BC83" s="41" t="n">
        <v>37814</v>
      </c>
      <c r="BD83" s="41" t="n">
        <v>66040</v>
      </c>
      <c r="BE83" s="10"/>
      <c r="BF83" s="43" t="s">
        <v>110</v>
      </c>
      <c r="BG83" s="41"/>
      <c r="BH83" s="41"/>
      <c r="BI83" s="10"/>
      <c r="BJ83" s="43" t="s">
        <v>110</v>
      </c>
      <c r="BK83" s="41"/>
      <c r="BL83" s="41"/>
      <c r="BM83" s="10" t="s">
        <v>1575</v>
      </c>
      <c r="BN83" s="43" t="s">
        <v>110</v>
      </c>
      <c r="BO83" s="41" t="n">
        <v>21195</v>
      </c>
      <c r="BP83" s="41" t="n">
        <v>66040</v>
      </c>
      <c r="BQ83" s="10"/>
      <c r="BR83" s="10" t="s">
        <v>110</v>
      </c>
      <c r="BS83" s="41"/>
      <c r="BT83" s="41"/>
      <c r="BU83" s="10" t="s">
        <v>1575</v>
      </c>
      <c r="BV83" s="43" t="s">
        <v>110</v>
      </c>
      <c r="BW83" s="41" t="n">
        <v>21195</v>
      </c>
      <c r="BX83" s="41" t="n">
        <v>66040</v>
      </c>
      <c r="BY83" s="10"/>
      <c r="BZ83" s="43" t="s">
        <v>110</v>
      </c>
      <c r="CA83" s="41"/>
      <c r="CB83" s="41"/>
      <c r="CC83" s="10"/>
      <c r="CD83" s="43" t="s">
        <v>110</v>
      </c>
      <c r="CE83" s="41"/>
      <c r="CF83" s="41"/>
      <c r="CG83" s="10"/>
      <c r="CH83" s="43" t="s">
        <v>110</v>
      </c>
      <c r="CI83" s="41"/>
      <c r="CJ83" s="41"/>
      <c r="CK83" s="10"/>
      <c r="CL83" s="43" t="s">
        <v>110</v>
      </c>
      <c r="CM83" s="41"/>
      <c r="CN83" s="41"/>
      <c r="CO83" s="10"/>
      <c r="CP83" s="43" t="s">
        <v>110</v>
      </c>
      <c r="CQ83" s="41" t="n">
        <v>21195</v>
      </c>
      <c r="CR83" s="41" t="n">
        <v>66040</v>
      </c>
      <c r="CS83" s="10"/>
      <c r="CT83" s="43" t="s">
        <v>110</v>
      </c>
      <c r="CU83" s="41"/>
      <c r="CV83" s="41"/>
      <c r="CW83" s="10"/>
      <c r="CX83" s="10" t="s">
        <v>110</v>
      </c>
      <c r="CY83" s="10"/>
      <c r="CZ83" s="10"/>
    </row>
    <row r="84" customFormat="false" ht="12.75" hidden="false" customHeight="false" outlineLevel="0" collapsed="false">
      <c r="A84" s="10" t="s">
        <v>473</v>
      </c>
      <c r="B84" s="10" t="s">
        <v>474</v>
      </c>
      <c r="C84" s="42"/>
      <c r="D84" s="42"/>
      <c r="E84" s="42" t="n">
        <v>3</v>
      </c>
      <c r="F84" s="42" t="n">
        <v>31</v>
      </c>
      <c r="G84" s="42"/>
      <c r="H84" s="42"/>
      <c r="I84" s="42" t="n">
        <v>34</v>
      </c>
      <c r="J84" s="42"/>
      <c r="K84" s="42"/>
      <c r="L84" s="42"/>
      <c r="M84" s="42"/>
      <c r="N84" s="42"/>
      <c r="O84" s="42"/>
      <c r="P84" s="42"/>
      <c r="Q84" s="10"/>
      <c r="R84" s="10"/>
      <c r="S84" s="10"/>
      <c r="T84" s="10"/>
      <c r="U84" s="10" t="n">
        <v>2</v>
      </c>
      <c r="V84" s="10" t="n">
        <v>2</v>
      </c>
      <c r="W84" s="10" t="n">
        <v>2</v>
      </c>
      <c r="X84" s="10" t="n">
        <v>2</v>
      </c>
      <c r="Y84" s="10" t="n">
        <v>15</v>
      </c>
      <c r="Z84" s="10" t="n">
        <v>15</v>
      </c>
      <c r="AA84" s="10" t="n">
        <v>15</v>
      </c>
      <c r="AB84" s="10" t="n">
        <v>16</v>
      </c>
      <c r="AC84" s="10"/>
      <c r="AD84" s="10"/>
      <c r="AE84" s="10"/>
      <c r="AF84" s="10"/>
      <c r="AG84" s="10" t="n">
        <v>3</v>
      </c>
      <c r="AH84" s="10" t="n">
        <v>0</v>
      </c>
      <c r="AI84" s="10"/>
      <c r="AJ84" s="10" t="n">
        <v>8</v>
      </c>
      <c r="AK84" s="10"/>
      <c r="AL84" s="10"/>
      <c r="AM84" s="10"/>
      <c r="AN84" s="10"/>
      <c r="AO84" s="10"/>
      <c r="AP84" s="43" t="s">
        <v>110</v>
      </c>
      <c r="AQ84" s="41"/>
      <c r="AR84" s="41"/>
      <c r="AS84" s="10"/>
      <c r="AT84" s="43" t="s">
        <v>110</v>
      </c>
      <c r="AU84" s="41"/>
      <c r="AV84" s="41"/>
      <c r="AW84" s="10"/>
      <c r="AX84" s="43" t="s">
        <v>110</v>
      </c>
      <c r="AY84" s="41"/>
      <c r="AZ84" s="41"/>
      <c r="BA84" s="10"/>
      <c r="BB84" s="43" t="s">
        <v>110</v>
      </c>
      <c r="BC84" s="41"/>
      <c r="BD84" s="41"/>
      <c r="BE84" s="10"/>
      <c r="BF84" s="43" t="s">
        <v>110</v>
      </c>
      <c r="BG84" s="41"/>
      <c r="BH84" s="41"/>
      <c r="BI84" s="10"/>
      <c r="BJ84" s="43" t="s">
        <v>110</v>
      </c>
      <c r="BK84" s="41"/>
      <c r="BL84" s="41"/>
      <c r="BM84" s="10"/>
      <c r="BN84" s="43" t="s">
        <v>109</v>
      </c>
      <c r="BO84" s="41" t="n">
        <v>35880</v>
      </c>
      <c r="BP84" s="41" t="n">
        <v>45760</v>
      </c>
      <c r="BQ84" s="10"/>
      <c r="BR84" s="10" t="s">
        <v>110</v>
      </c>
      <c r="BS84" s="41" t="n">
        <v>70000</v>
      </c>
      <c r="BT84" s="41" t="n">
        <v>87000</v>
      </c>
      <c r="BU84" s="10"/>
      <c r="BV84" s="43" t="s">
        <v>110</v>
      </c>
      <c r="BW84" s="41"/>
      <c r="BX84" s="41"/>
      <c r="BY84" s="10"/>
      <c r="BZ84" s="43" t="s">
        <v>109</v>
      </c>
      <c r="CA84" s="41" t="n">
        <v>40500</v>
      </c>
      <c r="CB84" s="41" t="n">
        <v>48800</v>
      </c>
      <c r="CC84" s="10"/>
      <c r="CD84" s="43" t="s">
        <v>109</v>
      </c>
      <c r="CE84" s="41" t="n">
        <v>40500</v>
      </c>
      <c r="CF84" s="41" t="n">
        <v>48200</v>
      </c>
      <c r="CG84" s="10"/>
      <c r="CH84" s="43" t="s">
        <v>109</v>
      </c>
      <c r="CI84" s="41" t="n">
        <v>40500</v>
      </c>
      <c r="CJ84" s="41" t="n">
        <v>48200</v>
      </c>
      <c r="CK84" s="10"/>
      <c r="CL84" s="43" t="s">
        <v>110</v>
      </c>
      <c r="CM84" s="41"/>
      <c r="CN84" s="41"/>
      <c r="CO84" s="10"/>
      <c r="CP84" s="43" t="s">
        <v>110</v>
      </c>
      <c r="CQ84" s="41"/>
      <c r="CR84" s="41"/>
      <c r="CS84" s="10"/>
      <c r="CT84" s="43" t="s">
        <v>110</v>
      </c>
      <c r="CU84" s="41"/>
      <c r="CV84" s="41"/>
      <c r="CW84" s="10"/>
      <c r="CX84" s="10" t="s">
        <v>110</v>
      </c>
      <c r="CY84" s="10"/>
      <c r="CZ84" s="10"/>
    </row>
    <row r="85" customFormat="false" ht="12.75" hidden="false" customHeight="false" outlineLevel="0" collapsed="false">
      <c r="A85" s="10" t="s">
        <v>477</v>
      </c>
      <c r="B85" s="10" t="s">
        <v>478</v>
      </c>
      <c r="C85" s="42" t="n">
        <v>156</v>
      </c>
      <c r="D85" s="42" t="n">
        <v>120</v>
      </c>
      <c r="E85" s="42" t="n">
        <v>39</v>
      </c>
      <c r="F85" s="42" t="n">
        <v>83</v>
      </c>
      <c r="G85" s="42"/>
      <c r="H85" s="42" t="n">
        <v>9</v>
      </c>
      <c r="I85" s="42" t="n">
        <v>407</v>
      </c>
      <c r="J85" s="42"/>
      <c r="K85" s="42"/>
      <c r="L85" s="42"/>
      <c r="M85" s="42"/>
      <c r="N85" s="42"/>
      <c r="O85" s="42"/>
      <c r="P85" s="42"/>
      <c r="Q85" s="10" t="n">
        <v>120</v>
      </c>
      <c r="R85" s="10" t="n">
        <v>120</v>
      </c>
      <c r="S85" s="10" t="n">
        <v>120</v>
      </c>
      <c r="T85" s="10" t="n">
        <v>126</v>
      </c>
      <c r="U85" s="10" t="n">
        <v>7</v>
      </c>
      <c r="V85" s="10" t="n">
        <v>7</v>
      </c>
      <c r="W85" s="10" t="n">
        <v>7</v>
      </c>
      <c r="X85" s="10" t="n">
        <v>7</v>
      </c>
      <c r="Y85" s="10" t="n">
        <v>43</v>
      </c>
      <c r="Z85" s="10" t="n">
        <v>43</v>
      </c>
      <c r="AA85" s="10" t="n">
        <v>43</v>
      </c>
      <c r="AB85" s="10" t="n">
        <v>43</v>
      </c>
      <c r="AC85" s="10" t="n">
        <v>8</v>
      </c>
      <c r="AD85" s="10" t="n">
        <v>8</v>
      </c>
      <c r="AE85" s="10" t="n">
        <v>8</v>
      </c>
      <c r="AF85" s="10" t="n">
        <v>8</v>
      </c>
      <c r="AG85" s="10" t="n">
        <v>25</v>
      </c>
      <c r="AH85" s="10" t="n">
        <v>25</v>
      </c>
      <c r="AI85" s="10" t="n">
        <v>25</v>
      </c>
      <c r="AJ85" s="10" t="n">
        <v>25</v>
      </c>
      <c r="AK85" s="10"/>
      <c r="AL85" s="10"/>
      <c r="AM85" s="10"/>
      <c r="AN85" s="10"/>
      <c r="AO85" s="10"/>
      <c r="AP85" s="43" t="s">
        <v>110</v>
      </c>
      <c r="AQ85" s="41" t="n">
        <v>32517</v>
      </c>
      <c r="AR85" s="41" t="n">
        <v>86670</v>
      </c>
      <c r="AS85" s="10"/>
      <c r="AT85" s="43" t="s">
        <v>110</v>
      </c>
      <c r="AU85" s="41" t="n">
        <v>32517</v>
      </c>
      <c r="AV85" s="41" t="n">
        <v>86670</v>
      </c>
      <c r="AW85" s="10"/>
      <c r="AX85" s="43" t="s">
        <v>110</v>
      </c>
      <c r="AY85" s="41" t="n">
        <v>32517</v>
      </c>
      <c r="AZ85" s="41" t="n">
        <v>86670</v>
      </c>
      <c r="BA85" s="10"/>
      <c r="BB85" s="43" t="s">
        <v>110</v>
      </c>
      <c r="BC85" s="41" t="n">
        <v>32517</v>
      </c>
      <c r="BD85" s="41" t="n">
        <v>86670</v>
      </c>
      <c r="BE85" s="10"/>
      <c r="BF85" s="43" t="s">
        <v>110</v>
      </c>
      <c r="BG85" s="41" t="n">
        <v>32517</v>
      </c>
      <c r="BH85" s="41" t="n">
        <v>77538</v>
      </c>
      <c r="BI85" s="10"/>
      <c r="BJ85" s="43" t="s">
        <v>110</v>
      </c>
      <c r="BK85" s="41" t="n">
        <v>35972</v>
      </c>
      <c r="BL85" s="41" t="n">
        <v>69072</v>
      </c>
      <c r="BM85" s="10"/>
      <c r="BN85" s="43" t="s">
        <v>109</v>
      </c>
      <c r="BO85" s="41" t="n">
        <v>19272</v>
      </c>
      <c r="BP85" s="41" t="n">
        <v>62292</v>
      </c>
      <c r="BQ85" s="10"/>
      <c r="BR85" s="10" t="s">
        <v>110</v>
      </c>
      <c r="BS85" s="41" t="n">
        <v>57875</v>
      </c>
      <c r="BT85" s="41" t="n">
        <v>85670</v>
      </c>
      <c r="BU85" s="10"/>
      <c r="BV85" s="43" t="s">
        <v>110</v>
      </c>
      <c r="BW85" s="41" t="n">
        <v>32517</v>
      </c>
      <c r="BX85" s="41" t="n">
        <v>69072</v>
      </c>
      <c r="BY85" s="10"/>
      <c r="BZ85" s="43" t="s">
        <v>110</v>
      </c>
      <c r="CA85" s="41" t="n">
        <v>31901</v>
      </c>
      <c r="CB85" s="41" t="n">
        <v>69072</v>
      </c>
      <c r="CC85" s="10"/>
      <c r="CD85" s="43" t="s">
        <v>109</v>
      </c>
      <c r="CE85" s="41" t="n">
        <v>27114</v>
      </c>
      <c r="CF85" s="41" t="n">
        <v>48083</v>
      </c>
      <c r="CG85" s="10"/>
      <c r="CH85" s="43" t="s">
        <v>109</v>
      </c>
      <c r="CI85" s="41" t="n">
        <v>33299</v>
      </c>
      <c r="CJ85" s="41" t="n">
        <v>62292</v>
      </c>
      <c r="CK85" s="10"/>
      <c r="CL85" s="43" t="s">
        <v>109</v>
      </c>
      <c r="CM85" s="41" t="n">
        <v>18398</v>
      </c>
      <c r="CN85" s="41" t="n">
        <v>48083</v>
      </c>
      <c r="CO85" s="10"/>
      <c r="CP85" s="43" t="s">
        <v>109</v>
      </c>
      <c r="CQ85" s="41" t="n">
        <v>19613</v>
      </c>
      <c r="CR85" s="41" t="n">
        <v>42959</v>
      </c>
      <c r="CS85" s="10"/>
      <c r="CT85" s="43" t="s">
        <v>109</v>
      </c>
      <c r="CU85" s="41" t="n">
        <v>23667</v>
      </c>
      <c r="CV85" s="41" t="n">
        <v>40868</v>
      </c>
      <c r="CW85" s="10"/>
      <c r="CX85" s="10" t="s">
        <v>110</v>
      </c>
      <c r="CY85" s="10"/>
      <c r="CZ85" s="10"/>
    </row>
    <row r="86" customFormat="false" ht="12.75" hidden="false" customHeight="false" outlineLevel="0" collapsed="false">
      <c r="A86" s="10" t="s">
        <v>482</v>
      </c>
      <c r="B86" s="10" t="s">
        <v>483</v>
      </c>
      <c r="C86" s="42" t="n">
        <v>15</v>
      </c>
      <c r="D86" s="42" t="n">
        <v>155</v>
      </c>
      <c r="E86" s="42" t="n">
        <v>18</v>
      </c>
      <c r="F86" s="42" t="n">
        <v>85</v>
      </c>
      <c r="G86" s="42"/>
      <c r="H86" s="42" t="n">
        <v>26</v>
      </c>
      <c r="I86" s="42" t="n">
        <v>299</v>
      </c>
      <c r="J86" s="42"/>
      <c r="L86" s="42"/>
      <c r="M86" s="42"/>
      <c r="N86" s="42"/>
      <c r="Q86" s="10" t="n">
        <v>1</v>
      </c>
      <c r="R86" s="10" t="n">
        <v>1</v>
      </c>
      <c r="S86" s="10" t="n">
        <v>1</v>
      </c>
      <c r="T86" s="10" t="n">
        <v>15</v>
      </c>
      <c r="U86" s="10" t="n">
        <v>4</v>
      </c>
      <c r="V86" s="10" t="n">
        <v>1</v>
      </c>
      <c r="W86" s="10" t="n">
        <v>2</v>
      </c>
      <c r="X86" s="10" t="n">
        <v>5</v>
      </c>
      <c r="Y86" s="10" t="n">
        <v>25</v>
      </c>
      <c r="Z86" s="10"/>
      <c r="AA86" s="10"/>
      <c r="AB86" s="10" t="n">
        <v>46</v>
      </c>
      <c r="AC86" s="10" t="n">
        <v>24</v>
      </c>
      <c r="AD86" s="10"/>
      <c r="AE86" s="10"/>
      <c r="AF86" s="10" t="n">
        <v>24</v>
      </c>
      <c r="AG86" s="10" t="n">
        <v>28</v>
      </c>
      <c r="AH86" s="10"/>
      <c r="AI86" s="10"/>
      <c r="AJ86" s="10" t="n">
        <v>35</v>
      </c>
      <c r="AK86" s="10"/>
      <c r="AL86" s="10"/>
      <c r="AM86" s="10"/>
      <c r="AN86" s="10"/>
      <c r="AO86" s="10" t="s">
        <v>1576</v>
      </c>
      <c r="AP86" s="43" t="s">
        <v>109</v>
      </c>
      <c r="AQ86" s="41" t="n">
        <v>65811</v>
      </c>
      <c r="AR86" s="41" t="n">
        <v>88171</v>
      </c>
      <c r="AS86" s="10" t="s">
        <v>1577</v>
      </c>
      <c r="AT86" s="43" t="s">
        <v>109</v>
      </c>
      <c r="AU86" s="41" t="n">
        <v>65811</v>
      </c>
      <c r="AV86" s="41" t="n">
        <v>88171</v>
      </c>
      <c r="AW86" s="10" t="s">
        <v>1578</v>
      </c>
      <c r="AX86" s="43" t="s">
        <v>109</v>
      </c>
      <c r="AY86" s="41" t="n">
        <v>65811</v>
      </c>
      <c r="AZ86" s="41" t="n">
        <v>88171</v>
      </c>
      <c r="BA86" s="10" t="s">
        <v>1579</v>
      </c>
      <c r="BB86" s="43" t="s">
        <v>110</v>
      </c>
      <c r="BC86" s="41" t="n">
        <v>80226</v>
      </c>
      <c r="BD86" s="41" t="n">
        <v>106954</v>
      </c>
      <c r="BE86" s="10" t="s">
        <v>1580</v>
      </c>
      <c r="BF86" s="43" t="s">
        <v>109</v>
      </c>
      <c r="BG86" s="41" t="n">
        <v>37378</v>
      </c>
      <c r="BH86" s="41" t="n">
        <v>61277</v>
      </c>
      <c r="BI86" s="10" t="s">
        <v>1581</v>
      </c>
      <c r="BJ86" s="43" t="s">
        <v>110</v>
      </c>
      <c r="BK86" s="41" t="n">
        <v>56576</v>
      </c>
      <c r="BL86" s="41" t="n">
        <v>86549</v>
      </c>
      <c r="BM86" s="10" t="s">
        <v>1582</v>
      </c>
      <c r="BN86" s="43" t="s">
        <v>109</v>
      </c>
      <c r="BO86" s="41" t="n">
        <v>40061</v>
      </c>
      <c r="BP86" s="41" t="n">
        <v>57564</v>
      </c>
      <c r="BQ86" s="10" t="s">
        <v>1583</v>
      </c>
      <c r="BR86" s="10" t="s">
        <v>110</v>
      </c>
      <c r="BS86" s="41" t="n">
        <v>85800</v>
      </c>
      <c r="BT86" s="41" t="n">
        <v>116293</v>
      </c>
      <c r="BU86" s="10" t="s">
        <v>1584</v>
      </c>
      <c r="BV86" s="43" t="s">
        <v>109</v>
      </c>
      <c r="BW86" s="41" t="n">
        <v>47643</v>
      </c>
      <c r="BX86" s="41" t="n">
        <v>51418</v>
      </c>
      <c r="BY86" s="10" t="s">
        <v>1585</v>
      </c>
      <c r="BZ86" s="43" t="s">
        <v>109</v>
      </c>
      <c r="CA86" s="41" t="n">
        <v>43306</v>
      </c>
      <c r="CB86" s="41" t="n">
        <v>57949</v>
      </c>
      <c r="CC86" s="10" t="s">
        <v>1586</v>
      </c>
      <c r="CD86" s="43" t="s">
        <v>109</v>
      </c>
      <c r="CE86" s="41" t="n">
        <v>38532</v>
      </c>
      <c r="CF86" s="41" t="n">
        <v>57564</v>
      </c>
      <c r="CG86" s="10" t="s">
        <v>1587</v>
      </c>
      <c r="CH86" s="43" t="s">
        <v>109</v>
      </c>
      <c r="CI86" s="41" t="n">
        <v>66134</v>
      </c>
      <c r="CJ86" s="41" t="n">
        <v>72905</v>
      </c>
      <c r="CK86" s="10"/>
      <c r="CL86" s="43" t="s">
        <v>110</v>
      </c>
      <c r="CM86" s="41"/>
      <c r="CN86" s="41"/>
      <c r="CO86" s="10" t="s">
        <v>1588</v>
      </c>
      <c r="CP86" s="43" t="s">
        <v>109</v>
      </c>
      <c r="CQ86" s="41" t="n">
        <v>41559</v>
      </c>
      <c r="CR86" s="41" t="n">
        <v>50606</v>
      </c>
      <c r="CS86" s="10" t="s">
        <v>1589</v>
      </c>
      <c r="CT86" s="43" t="s">
        <v>109</v>
      </c>
      <c r="CU86" s="41" t="n">
        <v>42827</v>
      </c>
      <c r="CV86" s="41" t="n">
        <v>51584</v>
      </c>
      <c r="CW86" s="10"/>
      <c r="CX86" s="10" t="s">
        <v>110</v>
      </c>
      <c r="CY86" s="10"/>
      <c r="CZ86" s="10"/>
    </row>
    <row r="87" customFormat="false" ht="12.75" hidden="false" customHeight="false" outlineLevel="0" collapsed="false">
      <c r="A87" s="10" t="s">
        <v>487</v>
      </c>
      <c r="B87" s="10" t="s">
        <v>488</v>
      </c>
      <c r="C87" s="42" t="n">
        <v>4.9</v>
      </c>
      <c r="D87" s="42" t="n">
        <v>16.5</v>
      </c>
      <c r="E87" s="42" t="n">
        <v>3.5</v>
      </c>
      <c r="F87" s="42" t="n">
        <v>3</v>
      </c>
      <c r="G87" s="42"/>
      <c r="H87" s="42"/>
      <c r="I87" s="42" t="n">
        <v>26.9</v>
      </c>
      <c r="J87" s="42" t="n">
        <v>1</v>
      </c>
      <c r="K87" s="42"/>
      <c r="L87" s="42" t="n">
        <v>2</v>
      </c>
      <c r="M87" s="42" t="n">
        <v>10</v>
      </c>
      <c r="N87" s="42"/>
      <c r="O87" s="42" t="n">
        <v>3</v>
      </c>
      <c r="P87" s="42" t="n">
        <v>16</v>
      </c>
      <c r="Q87" s="10" t="n">
        <v>11</v>
      </c>
      <c r="R87" s="10" t="n">
        <v>2</v>
      </c>
      <c r="S87" s="10" t="n">
        <v>11</v>
      </c>
      <c r="T87" s="10" t="n">
        <v>11</v>
      </c>
      <c r="U87" s="10" t="n">
        <v>4</v>
      </c>
      <c r="V87" s="10" t="n">
        <v>2</v>
      </c>
      <c r="W87" s="10" t="n">
        <v>2</v>
      </c>
      <c r="X87" s="10" t="n">
        <v>4</v>
      </c>
      <c r="Y87" s="10" t="n">
        <v>6</v>
      </c>
      <c r="Z87" s="10" t="n">
        <v>0</v>
      </c>
      <c r="AA87" s="10" t="n">
        <v>0</v>
      </c>
      <c r="AB87" s="10" t="n">
        <v>6</v>
      </c>
      <c r="AC87" s="10" t="n">
        <v>1</v>
      </c>
      <c r="AD87" s="10" t="n">
        <v>0</v>
      </c>
      <c r="AE87" s="10" t="n">
        <v>0</v>
      </c>
      <c r="AF87" s="10" t="n">
        <v>1</v>
      </c>
      <c r="AG87" s="10" t="n">
        <v>0</v>
      </c>
      <c r="AH87" s="10" t="n">
        <v>0</v>
      </c>
      <c r="AI87" s="10" t="n">
        <v>0</v>
      </c>
      <c r="AJ87" s="10" t="n">
        <v>3</v>
      </c>
      <c r="AK87" s="10"/>
      <c r="AL87" s="10"/>
      <c r="AM87" s="10"/>
      <c r="AN87" s="10"/>
      <c r="AO87" s="10" t="s">
        <v>1590</v>
      </c>
      <c r="AP87" s="43" t="s">
        <v>110</v>
      </c>
      <c r="AQ87" s="41" t="n">
        <v>67704</v>
      </c>
      <c r="AR87" s="41" t="n">
        <v>75024</v>
      </c>
      <c r="AS87" s="10" t="s">
        <v>226</v>
      </c>
      <c r="AT87" s="43" t="s">
        <v>110</v>
      </c>
      <c r="AU87" s="41"/>
      <c r="AV87" s="41"/>
      <c r="AW87" s="10" t="s">
        <v>226</v>
      </c>
      <c r="AX87" s="43" t="s">
        <v>110</v>
      </c>
      <c r="AY87" s="41"/>
      <c r="AZ87" s="41"/>
      <c r="BA87" s="10" t="s">
        <v>226</v>
      </c>
      <c r="BB87" s="43" t="s">
        <v>110</v>
      </c>
      <c r="BC87" s="41"/>
      <c r="BD87" s="41"/>
      <c r="BE87" s="10" t="s">
        <v>1369</v>
      </c>
      <c r="BF87" s="43" t="s">
        <v>109</v>
      </c>
      <c r="BG87" s="41" t="n">
        <v>55524</v>
      </c>
      <c r="BH87" s="41" t="n">
        <v>70896</v>
      </c>
      <c r="BI87" s="10" t="s">
        <v>1352</v>
      </c>
      <c r="BJ87" s="43" t="s">
        <v>109</v>
      </c>
      <c r="BK87" s="41" t="n">
        <v>58440</v>
      </c>
      <c r="BL87" s="41" t="n">
        <v>74592</v>
      </c>
      <c r="BM87" s="10" t="s">
        <v>1591</v>
      </c>
      <c r="BN87" s="43" t="s">
        <v>109</v>
      </c>
      <c r="BO87" s="41" t="n">
        <v>39520</v>
      </c>
      <c r="BP87" s="41" t="n">
        <v>50294</v>
      </c>
      <c r="BQ87" s="10" t="s">
        <v>1591</v>
      </c>
      <c r="BR87" s="10" t="s">
        <v>110</v>
      </c>
      <c r="BS87" s="41" t="n">
        <v>65000</v>
      </c>
      <c r="BT87" s="41" t="n">
        <v>85000</v>
      </c>
      <c r="BU87" s="10" t="s">
        <v>1591</v>
      </c>
      <c r="BV87" s="43" t="s">
        <v>109</v>
      </c>
      <c r="BW87" s="41" t="n">
        <v>58000</v>
      </c>
      <c r="BX87" s="41" t="n">
        <v>65000</v>
      </c>
      <c r="BY87" s="10" t="s">
        <v>1592</v>
      </c>
      <c r="BZ87" s="43" t="s">
        <v>109</v>
      </c>
      <c r="CA87" s="41" t="n">
        <v>45216</v>
      </c>
      <c r="CB87" s="41" t="n">
        <v>57768</v>
      </c>
      <c r="CC87" s="10" t="s">
        <v>1593</v>
      </c>
      <c r="CD87" s="43" t="s">
        <v>109</v>
      </c>
      <c r="CE87" s="41" t="n">
        <v>47616</v>
      </c>
      <c r="CF87" s="41" t="n">
        <v>60792</v>
      </c>
      <c r="CG87" s="10" t="s">
        <v>1594</v>
      </c>
      <c r="CH87" s="43" t="s">
        <v>109</v>
      </c>
      <c r="CI87" s="41" t="n">
        <v>58440</v>
      </c>
      <c r="CJ87" s="41" t="n">
        <v>74592</v>
      </c>
      <c r="CK87" s="10" t="s">
        <v>1595</v>
      </c>
      <c r="CL87" s="43" t="s">
        <v>109</v>
      </c>
      <c r="CM87" s="41" t="n">
        <v>38772</v>
      </c>
      <c r="CN87" s="41" t="n">
        <v>49500</v>
      </c>
      <c r="CO87" s="10" t="s">
        <v>1595</v>
      </c>
      <c r="CP87" s="43" t="s">
        <v>109</v>
      </c>
      <c r="CQ87" s="41" t="n">
        <v>38772</v>
      </c>
      <c r="CR87" s="41" t="n">
        <v>49500</v>
      </c>
      <c r="CS87" s="10" t="s">
        <v>1595</v>
      </c>
      <c r="CT87" s="43" t="s">
        <v>109</v>
      </c>
      <c r="CU87" s="41" t="n">
        <v>38772</v>
      </c>
      <c r="CV87" s="41" t="n">
        <v>49500</v>
      </c>
      <c r="CW87" s="10"/>
      <c r="CX87" s="10" t="s">
        <v>110</v>
      </c>
      <c r="CY87" s="10"/>
      <c r="CZ87" s="10"/>
    </row>
    <row r="88" customFormat="false" ht="12.75" hidden="false" customHeight="false" outlineLevel="0" collapsed="false">
      <c r="A88" s="10" t="s">
        <v>491</v>
      </c>
      <c r="B88" s="10" t="s">
        <v>492</v>
      </c>
      <c r="C88" s="42" t="n">
        <v>7.7</v>
      </c>
      <c r="D88" s="42" t="n">
        <v>15.4</v>
      </c>
      <c r="E88" s="42"/>
      <c r="F88" s="42" t="n">
        <v>10.5</v>
      </c>
      <c r="G88" s="42"/>
      <c r="H88" s="42" t="n">
        <v>0.4</v>
      </c>
      <c r="I88" s="42" t="n">
        <v>33.9</v>
      </c>
      <c r="J88" s="42"/>
      <c r="K88" s="42"/>
      <c r="L88" s="42"/>
      <c r="M88" s="42"/>
      <c r="N88" s="42"/>
      <c r="O88" s="42"/>
      <c r="P88" s="42"/>
      <c r="Q88" s="10" t="n">
        <v>9</v>
      </c>
      <c r="R88" s="10" t="n">
        <v>2</v>
      </c>
      <c r="S88" s="10" t="n">
        <v>11</v>
      </c>
      <c r="T88" s="10" t="n">
        <v>11</v>
      </c>
      <c r="U88" s="10" t="n">
        <v>1</v>
      </c>
      <c r="V88" s="10" t="n">
        <v>1</v>
      </c>
      <c r="W88" s="10" t="n">
        <v>1</v>
      </c>
      <c r="X88" s="10" t="n">
        <v>1</v>
      </c>
      <c r="Y88" s="10" t="n">
        <v>7</v>
      </c>
      <c r="Z88" s="10" t="n">
        <v>7</v>
      </c>
      <c r="AA88" s="10" t="n">
        <v>7</v>
      </c>
      <c r="AB88" s="10" t="n">
        <v>7</v>
      </c>
      <c r="AC88" s="10" t="n">
        <v>3</v>
      </c>
      <c r="AD88" s="10" t="n">
        <v>0</v>
      </c>
      <c r="AE88" s="10" t="n">
        <v>3</v>
      </c>
      <c r="AF88" s="10" t="n">
        <v>3</v>
      </c>
      <c r="AG88" s="10" t="n">
        <v>5</v>
      </c>
      <c r="AH88" s="10" t="n">
        <v>0</v>
      </c>
      <c r="AI88" s="10" t="n">
        <v>5</v>
      </c>
      <c r="AJ88" s="10" t="n">
        <v>5</v>
      </c>
      <c r="AK88" s="10"/>
      <c r="AL88" s="10"/>
      <c r="AM88" s="10"/>
      <c r="AN88" s="10"/>
      <c r="AO88" s="10"/>
      <c r="AP88" s="43" t="s">
        <v>109</v>
      </c>
      <c r="AQ88" s="41" t="n">
        <v>61989</v>
      </c>
      <c r="AR88" s="41" t="n">
        <v>77839</v>
      </c>
      <c r="AS88" s="10"/>
      <c r="AT88" s="43" t="s">
        <v>110</v>
      </c>
      <c r="AU88" s="41"/>
      <c r="AV88" s="41"/>
      <c r="AW88" s="10"/>
      <c r="AX88" s="43" t="s">
        <v>110</v>
      </c>
      <c r="AY88" s="41"/>
      <c r="AZ88" s="41"/>
      <c r="BA88" s="10"/>
      <c r="BB88" s="43" t="s">
        <v>110</v>
      </c>
      <c r="BC88" s="41"/>
      <c r="BD88" s="41"/>
      <c r="BE88" s="10"/>
      <c r="BF88" s="43" t="s">
        <v>110</v>
      </c>
      <c r="BG88" s="41"/>
      <c r="BH88" s="41"/>
      <c r="BI88" s="10"/>
      <c r="BJ88" s="43" t="s">
        <v>110</v>
      </c>
      <c r="BK88" s="41" t="n">
        <v>49765</v>
      </c>
      <c r="BL88" s="41" t="n">
        <v>63514</v>
      </c>
      <c r="BM88" s="10" t="s">
        <v>1488</v>
      </c>
      <c r="BN88" s="43" t="s">
        <v>109</v>
      </c>
      <c r="BO88" s="41" t="n">
        <v>52162</v>
      </c>
      <c r="BP88" s="41" t="n">
        <v>65499</v>
      </c>
      <c r="BQ88" s="10" t="s">
        <v>1445</v>
      </c>
      <c r="BR88" s="10" t="s">
        <v>110</v>
      </c>
      <c r="BS88" s="41" t="n">
        <v>62375</v>
      </c>
      <c r="BT88" s="41" t="n">
        <v>79609</v>
      </c>
      <c r="BU88" s="10" t="s">
        <v>1596</v>
      </c>
      <c r="BV88" s="43" t="s">
        <v>109</v>
      </c>
      <c r="BW88" s="41" t="n">
        <v>56354</v>
      </c>
      <c r="BX88" s="41" t="n">
        <v>70763</v>
      </c>
      <c r="BY88" s="10"/>
      <c r="BZ88" s="43" t="s">
        <v>110</v>
      </c>
      <c r="CA88" s="41"/>
      <c r="CB88" s="41"/>
      <c r="CC88" s="10" t="s">
        <v>1597</v>
      </c>
      <c r="CD88" s="43" t="s">
        <v>109</v>
      </c>
      <c r="CE88" s="41" t="n">
        <v>48331</v>
      </c>
      <c r="CF88" s="41" t="n">
        <v>60691</v>
      </c>
      <c r="CG88" s="10" t="s">
        <v>1340</v>
      </c>
      <c r="CH88" s="43" t="s">
        <v>109</v>
      </c>
      <c r="CI88" s="41" t="n">
        <v>52162</v>
      </c>
      <c r="CJ88" s="41" t="n">
        <v>65499</v>
      </c>
      <c r="CK88" s="10" t="s">
        <v>1598</v>
      </c>
      <c r="CL88" s="43" t="s">
        <v>109</v>
      </c>
      <c r="CM88" s="41" t="n">
        <v>48331</v>
      </c>
      <c r="CN88" s="41" t="n">
        <v>60691</v>
      </c>
      <c r="CO88" s="10"/>
      <c r="CP88" s="43" t="s">
        <v>110</v>
      </c>
      <c r="CQ88" s="41"/>
      <c r="CR88" s="41"/>
      <c r="CS88" s="10"/>
      <c r="CT88" s="43" t="s">
        <v>110</v>
      </c>
      <c r="CU88" s="41"/>
      <c r="CV88" s="41"/>
      <c r="CW88" s="10"/>
      <c r="CX88" s="10" t="s">
        <v>110</v>
      </c>
      <c r="CY88" s="10"/>
      <c r="CZ88" s="10"/>
    </row>
    <row r="89" customFormat="false" ht="12.75" hidden="false" customHeight="false" outlineLevel="0" collapsed="false">
      <c r="A89" s="10" t="s">
        <v>496</v>
      </c>
      <c r="B89" s="10" t="s">
        <v>497</v>
      </c>
      <c r="C89" s="42" t="n">
        <v>3</v>
      </c>
      <c r="D89" s="42" t="n">
        <v>8</v>
      </c>
      <c r="E89" s="42" t="n">
        <v>3</v>
      </c>
      <c r="F89" s="42" t="n">
        <v>7</v>
      </c>
      <c r="G89" s="42"/>
      <c r="H89" s="42" t="n">
        <v>1</v>
      </c>
      <c r="I89" s="42" t="n">
        <v>22</v>
      </c>
      <c r="J89" s="42"/>
      <c r="K89" s="42"/>
      <c r="L89" s="42"/>
      <c r="M89" s="42"/>
      <c r="N89" s="42"/>
      <c r="O89" s="42"/>
      <c r="P89" s="42"/>
      <c r="Q89" s="10" t="n">
        <v>4</v>
      </c>
      <c r="R89" s="10" t="n">
        <v>1</v>
      </c>
      <c r="S89" s="10" t="n">
        <v>1</v>
      </c>
      <c r="T89" s="10" t="n">
        <v>8</v>
      </c>
      <c r="U89" s="10" t="n">
        <v>1</v>
      </c>
      <c r="V89" s="10" t="n">
        <v>1</v>
      </c>
      <c r="W89" s="10" t="n">
        <v>1</v>
      </c>
      <c r="X89" s="10" t="n">
        <v>1</v>
      </c>
      <c r="Y89" s="10" t="n">
        <v>6</v>
      </c>
      <c r="Z89" s="10" t="n">
        <v>6</v>
      </c>
      <c r="AA89" s="10" t="n">
        <v>6</v>
      </c>
      <c r="AB89" s="10" t="n">
        <v>6</v>
      </c>
      <c r="AC89" s="10" t="n">
        <v>1</v>
      </c>
      <c r="AD89" s="10"/>
      <c r="AE89" s="10"/>
      <c r="AF89" s="10" t="n">
        <v>1</v>
      </c>
      <c r="AG89" s="10" t="n">
        <v>2</v>
      </c>
      <c r="AH89" s="10"/>
      <c r="AI89" s="10"/>
      <c r="AJ89" s="10" t="n">
        <v>2</v>
      </c>
      <c r="AK89" s="10"/>
      <c r="AL89" s="10"/>
      <c r="AM89" s="10"/>
      <c r="AN89" s="10"/>
      <c r="AO89" s="10"/>
      <c r="AP89" s="43" t="s">
        <v>110</v>
      </c>
      <c r="AQ89" s="41" t="n">
        <v>48192</v>
      </c>
      <c r="AR89" s="41" t="n">
        <v>79128</v>
      </c>
      <c r="AS89" s="10"/>
      <c r="AT89" s="43" t="s">
        <v>110</v>
      </c>
      <c r="AU89" s="41"/>
      <c r="AV89" s="41"/>
      <c r="AW89" s="10"/>
      <c r="AX89" s="43" t="s">
        <v>110</v>
      </c>
      <c r="AY89" s="41"/>
      <c r="AZ89" s="41"/>
      <c r="BA89" s="10"/>
      <c r="BB89" s="43" t="s">
        <v>110</v>
      </c>
      <c r="BC89" s="41"/>
      <c r="BD89" s="41"/>
      <c r="BE89" s="10"/>
      <c r="BF89" s="43" t="s">
        <v>110</v>
      </c>
      <c r="BG89" s="41"/>
      <c r="BH89" s="41"/>
      <c r="BI89" s="10"/>
      <c r="BJ89" s="43" t="s">
        <v>110</v>
      </c>
      <c r="BK89" s="41"/>
      <c r="BL89" s="41"/>
      <c r="BM89" s="10"/>
      <c r="BN89" s="43" t="s">
        <v>110</v>
      </c>
      <c r="BO89" s="41" t="n">
        <v>42780</v>
      </c>
      <c r="BP89" s="41" t="n">
        <v>54576</v>
      </c>
      <c r="BQ89" s="10"/>
      <c r="BR89" s="10" t="s">
        <v>110</v>
      </c>
      <c r="BS89" s="41" t="n">
        <v>58752</v>
      </c>
      <c r="BT89" s="41" t="n">
        <v>72264</v>
      </c>
      <c r="BU89" s="10"/>
      <c r="BV89" s="43" t="s">
        <v>110</v>
      </c>
      <c r="BW89" s="41" t="n">
        <v>43224</v>
      </c>
      <c r="BX89" s="41" t="n">
        <v>55068</v>
      </c>
      <c r="BY89" s="10"/>
      <c r="BZ89" s="43" t="s">
        <v>110</v>
      </c>
      <c r="CA89" s="41"/>
      <c r="CB89" s="41"/>
      <c r="CC89" s="10"/>
      <c r="CD89" s="43" t="s">
        <v>110</v>
      </c>
      <c r="CE89" s="41"/>
      <c r="CF89" s="41"/>
      <c r="CG89" s="10"/>
      <c r="CH89" s="43" t="s">
        <v>110</v>
      </c>
      <c r="CI89" s="41"/>
      <c r="CJ89" s="41"/>
      <c r="CK89" s="10"/>
      <c r="CL89" s="43" t="s">
        <v>110</v>
      </c>
      <c r="CM89" s="41" t="n">
        <v>37344</v>
      </c>
      <c r="CN89" s="41" t="n">
        <v>47604</v>
      </c>
      <c r="CO89" s="10"/>
      <c r="CP89" s="43" t="s">
        <v>110</v>
      </c>
      <c r="CQ89" s="41" t="n">
        <v>36588</v>
      </c>
      <c r="CR89" s="41" t="n">
        <v>46524</v>
      </c>
      <c r="CS89" s="10"/>
      <c r="CT89" s="43" t="s">
        <v>110</v>
      </c>
      <c r="CU89" s="41"/>
      <c r="CV89" s="41"/>
      <c r="CW89" s="10"/>
      <c r="CX89" s="10" t="s">
        <v>110</v>
      </c>
      <c r="CY89" s="10"/>
      <c r="CZ89" s="10"/>
    </row>
    <row r="90" customFormat="false" ht="12.75" hidden="false" customHeight="false" outlineLevel="0" collapsed="false">
      <c r="A90" s="10" t="s">
        <v>500</v>
      </c>
      <c r="B90" s="10" t="s">
        <v>501</v>
      </c>
      <c r="C90" s="42" t="n">
        <v>202</v>
      </c>
      <c r="D90" s="42" t="n">
        <v>338</v>
      </c>
      <c r="E90" s="42" t="n">
        <v>15</v>
      </c>
      <c r="F90" s="42" t="n">
        <v>276</v>
      </c>
      <c r="G90" s="42"/>
      <c r="H90" s="42"/>
      <c r="I90" s="42" t="n">
        <v>831</v>
      </c>
      <c r="J90" s="42"/>
      <c r="K90" s="42"/>
      <c r="L90" s="42"/>
      <c r="M90" s="42" t="n">
        <v>25</v>
      </c>
      <c r="N90" s="42"/>
      <c r="O90" s="42" t="n">
        <v>23</v>
      </c>
      <c r="P90" s="42" t="n">
        <v>48</v>
      </c>
      <c r="Q90" s="10" t="n">
        <v>1</v>
      </c>
      <c r="R90" s="10" t="n">
        <v>0</v>
      </c>
      <c r="S90" s="10" t="n">
        <v>0</v>
      </c>
      <c r="T90" s="10" t="n">
        <v>338</v>
      </c>
      <c r="U90" s="10" t="n">
        <v>15</v>
      </c>
      <c r="V90" s="10" t="n">
        <v>6</v>
      </c>
      <c r="W90" s="10" t="n">
        <v>6</v>
      </c>
      <c r="X90" s="10" t="n">
        <v>15</v>
      </c>
      <c r="Y90" s="10" t="n">
        <v>0</v>
      </c>
      <c r="Z90" s="10" t="n">
        <v>0</v>
      </c>
      <c r="AA90" s="10" t="n">
        <v>0</v>
      </c>
      <c r="AB90" s="10" t="n">
        <v>52</v>
      </c>
      <c r="AC90" s="10" t="n">
        <v>0</v>
      </c>
      <c r="AD90" s="10" t="n">
        <v>0</v>
      </c>
      <c r="AE90" s="10" t="n">
        <v>0</v>
      </c>
      <c r="AF90" s="10" t="n">
        <v>27</v>
      </c>
      <c r="AG90" s="10" t="n">
        <v>0</v>
      </c>
      <c r="AH90" s="10" t="n">
        <v>0</v>
      </c>
      <c r="AI90" s="10" t="n">
        <v>0</v>
      </c>
      <c r="AJ90" s="10" t="n">
        <v>62</v>
      </c>
      <c r="AK90" s="10"/>
      <c r="AL90" s="10"/>
      <c r="AM90" s="10"/>
      <c r="AN90" s="10"/>
      <c r="AO90" s="10" t="s">
        <v>1599</v>
      </c>
      <c r="AP90" s="43" t="s">
        <v>110</v>
      </c>
      <c r="AQ90" s="41" t="n">
        <v>47818</v>
      </c>
      <c r="AR90" s="41" t="n">
        <v>63854</v>
      </c>
      <c r="AS90" s="10" t="s">
        <v>1600</v>
      </c>
      <c r="AT90" s="43" t="s">
        <v>110</v>
      </c>
      <c r="AU90" s="41" t="n">
        <v>47818</v>
      </c>
      <c r="AV90" s="41" t="n">
        <v>53473</v>
      </c>
      <c r="AW90" s="10" t="s">
        <v>1601</v>
      </c>
      <c r="AX90" s="43" t="s">
        <v>110</v>
      </c>
      <c r="AY90" s="41" t="n">
        <v>47818</v>
      </c>
      <c r="AZ90" s="41" t="n">
        <v>53413</v>
      </c>
      <c r="BA90" s="10"/>
      <c r="BB90" s="43" t="s">
        <v>110</v>
      </c>
      <c r="BC90" s="41"/>
      <c r="BD90" s="41"/>
      <c r="BE90" s="10" t="s">
        <v>1299</v>
      </c>
      <c r="BF90" s="43" t="s">
        <v>110</v>
      </c>
      <c r="BG90" s="41" t="n">
        <v>37189</v>
      </c>
      <c r="BH90" s="41" t="n">
        <v>42506</v>
      </c>
      <c r="BI90" s="10" t="s">
        <v>1602</v>
      </c>
      <c r="BJ90" s="43" t="s">
        <v>110</v>
      </c>
      <c r="BK90" s="41" t="n">
        <v>40425</v>
      </c>
      <c r="BL90" s="41" t="n">
        <v>56053</v>
      </c>
      <c r="BM90" s="10" t="s">
        <v>1603</v>
      </c>
      <c r="BN90" s="43" t="s">
        <v>110</v>
      </c>
      <c r="BO90" s="41" t="n">
        <v>34387</v>
      </c>
      <c r="BP90" s="41" t="n">
        <v>36496</v>
      </c>
      <c r="BQ90" s="10" t="s">
        <v>1604</v>
      </c>
      <c r="BR90" s="10" t="s">
        <v>110</v>
      </c>
      <c r="BS90" s="41" t="n">
        <v>52550</v>
      </c>
      <c r="BT90" s="41" t="n">
        <v>59551</v>
      </c>
      <c r="BU90" s="10" t="s">
        <v>1605</v>
      </c>
      <c r="BV90" s="43" t="s">
        <v>110</v>
      </c>
      <c r="BW90" s="41" t="n">
        <v>34560</v>
      </c>
      <c r="BX90" s="41" t="n">
        <v>63854</v>
      </c>
      <c r="BY90" s="10" t="s">
        <v>1606</v>
      </c>
      <c r="BZ90" s="43" t="s">
        <v>110</v>
      </c>
      <c r="CA90" s="41" t="n">
        <v>39948</v>
      </c>
      <c r="CB90" s="41" t="n">
        <v>56053</v>
      </c>
      <c r="CC90" s="10" t="s">
        <v>1515</v>
      </c>
      <c r="CD90" s="43" t="s">
        <v>110</v>
      </c>
      <c r="CE90" s="41" t="n">
        <v>32492</v>
      </c>
      <c r="CF90" s="41" t="n">
        <v>34438</v>
      </c>
      <c r="CG90" s="10" t="s">
        <v>1607</v>
      </c>
      <c r="CH90" s="43" t="s">
        <v>110</v>
      </c>
      <c r="CI90" s="41" t="n">
        <v>35288</v>
      </c>
      <c r="CJ90" s="41" t="n">
        <v>43869</v>
      </c>
      <c r="CK90" s="10" t="s">
        <v>1608</v>
      </c>
      <c r="CL90" s="43" t="s">
        <v>110</v>
      </c>
      <c r="CM90" s="41" t="n">
        <v>27277</v>
      </c>
      <c r="CN90" s="41" t="n">
        <v>31172</v>
      </c>
      <c r="CO90" s="10" t="s">
        <v>1609</v>
      </c>
      <c r="CP90" s="43" t="s">
        <v>110</v>
      </c>
      <c r="CQ90" s="41" t="n">
        <v>30584</v>
      </c>
      <c r="CR90" s="41" t="n">
        <v>38472</v>
      </c>
      <c r="CS90" s="10" t="s">
        <v>1610</v>
      </c>
      <c r="CT90" s="43" t="s">
        <v>110</v>
      </c>
      <c r="CU90" s="41" t="n">
        <v>36186</v>
      </c>
      <c r="CV90" s="41" t="n">
        <v>40395</v>
      </c>
      <c r="CW90" s="10"/>
      <c r="CX90" s="10" t="s">
        <v>110</v>
      </c>
      <c r="CY90" s="10"/>
      <c r="CZ90" s="10"/>
    </row>
    <row r="91" customFormat="false" ht="12.75" hidden="false" customHeight="false" outlineLevel="0" collapsed="false">
      <c r="A91" s="10" t="s">
        <v>509</v>
      </c>
      <c r="B91" s="10" t="s">
        <v>510</v>
      </c>
      <c r="C91" s="42" t="n">
        <v>30</v>
      </c>
      <c r="D91" s="42" t="n">
        <v>16</v>
      </c>
      <c r="E91" s="42"/>
      <c r="F91" s="42" t="n">
        <v>72</v>
      </c>
      <c r="G91" s="42"/>
      <c r="H91" s="42"/>
      <c r="I91" s="42" t="n">
        <v>118</v>
      </c>
      <c r="J91" s="42"/>
      <c r="K91" s="42"/>
      <c r="L91" s="42"/>
      <c r="M91" s="42"/>
      <c r="N91" s="42"/>
      <c r="O91" s="42"/>
      <c r="P91" s="42"/>
      <c r="Q91" s="10"/>
      <c r="R91" s="10"/>
      <c r="S91" s="10"/>
      <c r="T91" s="10"/>
      <c r="U91" s="10" t="n">
        <v>6</v>
      </c>
      <c r="V91" s="10" t="n">
        <v>1</v>
      </c>
      <c r="W91" s="10"/>
      <c r="X91" s="10" t="n">
        <v>4</v>
      </c>
      <c r="Y91" s="10" t="n">
        <v>17</v>
      </c>
      <c r="Z91" s="10"/>
      <c r="AA91" s="10"/>
      <c r="AB91" s="10"/>
      <c r="AC91" s="10"/>
      <c r="AD91" s="10"/>
      <c r="AE91" s="10"/>
      <c r="AF91" s="10"/>
      <c r="AG91" s="10"/>
      <c r="AH91" s="10"/>
      <c r="AI91" s="10"/>
      <c r="AJ91" s="10"/>
      <c r="AK91" s="10"/>
      <c r="AL91" s="10"/>
      <c r="AM91" s="10"/>
      <c r="AN91" s="10"/>
      <c r="AO91" s="10"/>
      <c r="AP91" s="43" t="s">
        <v>110</v>
      </c>
      <c r="AQ91" s="41"/>
      <c r="AR91" s="41" t="n">
        <v>127225</v>
      </c>
      <c r="AS91" s="10"/>
      <c r="AT91" s="43" t="s">
        <v>110</v>
      </c>
      <c r="AU91" s="41"/>
      <c r="AV91" s="41"/>
      <c r="AW91" s="10"/>
      <c r="AX91" s="43" t="s">
        <v>110</v>
      </c>
      <c r="AY91" s="41"/>
      <c r="AZ91" s="41" t="n">
        <v>91825</v>
      </c>
      <c r="BA91" s="10"/>
      <c r="BB91" s="43" t="s">
        <v>110</v>
      </c>
      <c r="BC91" s="41"/>
      <c r="BD91" s="41" t="n">
        <v>93300</v>
      </c>
      <c r="BE91" s="10"/>
      <c r="BF91" s="43" t="s">
        <v>110</v>
      </c>
      <c r="BG91" s="41"/>
      <c r="BH91" s="41" t="n">
        <v>60275</v>
      </c>
      <c r="BI91" s="10"/>
      <c r="BJ91" s="43" t="s">
        <v>110</v>
      </c>
      <c r="BK91" s="41"/>
      <c r="BL91" s="41"/>
      <c r="BM91" s="10"/>
      <c r="BN91" s="43" t="s">
        <v>110</v>
      </c>
      <c r="BO91" s="41" t="n">
        <v>56784</v>
      </c>
      <c r="BP91" s="41"/>
      <c r="BQ91" s="10"/>
      <c r="BR91" s="10" t="s">
        <v>110</v>
      </c>
      <c r="BS91" s="41"/>
      <c r="BT91" s="41" t="n">
        <v>142700</v>
      </c>
      <c r="BU91" s="10"/>
      <c r="BV91" s="43" t="s">
        <v>110</v>
      </c>
      <c r="BW91" s="41" t="n">
        <v>49675</v>
      </c>
      <c r="BX91" s="41"/>
      <c r="BY91" s="10"/>
      <c r="BZ91" s="43" t="s">
        <v>110</v>
      </c>
      <c r="CA91" s="41"/>
      <c r="CB91" s="41"/>
      <c r="CC91" s="10"/>
      <c r="CD91" s="43" t="s">
        <v>110</v>
      </c>
      <c r="CE91" s="41" t="n">
        <v>56555</v>
      </c>
      <c r="CF91" s="41"/>
      <c r="CG91" s="10"/>
      <c r="CH91" s="43" t="s">
        <v>110</v>
      </c>
      <c r="CI91" s="41" t="n">
        <v>57221</v>
      </c>
      <c r="CJ91" s="41"/>
      <c r="CK91" s="10"/>
      <c r="CL91" s="43" t="s">
        <v>110</v>
      </c>
      <c r="CM91" s="41" t="n">
        <v>49920</v>
      </c>
      <c r="CN91" s="41"/>
      <c r="CO91" s="10"/>
      <c r="CP91" s="43" t="s">
        <v>110</v>
      </c>
      <c r="CQ91" s="41" t="n">
        <v>50731</v>
      </c>
      <c r="CR91" s="41"/>
      <c r="CS91" s="10"/>
      <c r="CT91" s="43" t="s">
        <v>110</v>
      </c>
      <c r="CU91" s="41"/>
      <c r="CV91" s="41"/>
      <c r="CW91" s="10"/>
      <c r="CX91" s="10" t="s">
        <v>110</v>
      </c>
      <c r="CY91" s="10"/>
      <c r="CZ91" s="10"/>
    </row>
    <row r="92" customFormat="false" ht="12.75" hidden="false" customHeight="false" outlineLevel="0" collapsed="false">
      <c r="A92" s="10" t="s">
        <v>513</v>
      </c>
      <c r="B92" s="10" t="s">
        <v>514</v>
      </c>
      <c r="C92" s="42" t="n">
        <v>87</v>
      </c>
      <c r="D92" s="42" t="n">
        <v>18</v>
      </c>
      <c r="E92" s="42" t="n">
        <v>55</v>
      </c>
      <c r="F92" s="42" t="n">
        <v>87</v>
      </c>
      <c r="G92" s="42"/>
      <c r="H92" s="42"/>
      <c r="I92" s="42" t="n">
        <v>247</v>
      </c>
      <c r="J92" s="42"/>
      <c r="K92" s="42"/>
      <c r="L92" s="42"/>
      <c r="M92" s="42"/>
      <c r="N92" s="42"/>
      <c r="O92" s="42"/>
      <c r="P92" s="42"/>
      <c r="Q92" s="10" t="n">
        <v>16</v>
      </c>
      <c r="R92" s="10" t="n">
        <v>1</v>
      </c>
      <c r="S92" s="10" t="n">
        <v>1</v>
      </c>
      <c r="T92" s="10" t="n">
        <v>18</v>
      </c>
      <c r="U92" s="10" t="n">
        <v>10</v>
      </c>
      <c r="V92" s="10" t="n">
        <v>1</v>
      </c>
      <c r="W92" s="10" t="n">
        <v>2</v>
      </c>
      <c r="X92" s="10" t="n">
        <v>10</v>
      </c>
      <c r="Y92" s="10" t="n">
        <v>55</v>
      </c>
      <c r="Z92" s="10" t="n">
        <v>1</v>
      </c>
      <c r="AA92" s="10" t="n">
        <v>2</v>
      </c>
      <c r="AB92" s="10" t="n">
        <v>56</v>
      </c>
      <c r="AC92" s="10" t="n">
        <v>6</v>
      </c>
      <c r="AD92" s="10" t="n">
        <v>1</v>
      </c>
      <c r="AE92" s="10" t="n">
        <v>2</v>
      </c>
      <c r="AF92" s="10" t="n">
        <v>6</v>
      </c>
      <c r="AG92" s="10" t="n">
        <v>14</v>
      </c>
      <c r="AH92" s="10" t="n">
        <v>1</v>
      </c>
      <c r="AI92" s="10" t="n">
        <v>2</v>
      </c>
      <c r="AJ92" s="10" t="n">
        <v>14</v>
      </c>
      <c r="AK92" s="10"/>
      <c r="AL92" s="10"/>
      <c r="AM92" s="10"/>
      <c r="AN92" s="10"/>
      <c r="AO92" s="10"/>
      <c r="AP92" s="43" t="s">
        <v>110</v>
      </c>
      <c r="AQ92" s="41"/>
      <c r="AR92" s="41"/>
      <c r="AS92" s="10"/>
      <c r="AT92" s="43" t="s">
        <v>110</v>
      </c>
      <c r="AU92" s="41" t="n">
        <v>42051</v>
      </c>
      <c r="AV92" s="41" t="n">
        <v>63076</v>
      </c>
      <c r="AW92" s="10"/>
      <c r="AX92" s="43" t="s">
        <v>110</v>
      </c>
      <c r="AY92" s="41"/>
      <c r="AZ92" s="41"/>
      <c r="BA92" s="10"/>
      <c r="BB92" s="43" t="s">
        <v>110</v>
      </c>
      <c r="BC92" s="41"/>
      <c r="BD92" s="41"/>
      <c r="BE92" s="10"/>
      <c r="BF92" s="43" t="s">
        <v>110</v>
      </c>
      <c r="BG92" s="41" t="n">
        <v>40359</v>
      </c>
      <c r="BH92" s="41" t="n">
        <v>65743</v>
      </c>
      <c r="BI92" s="10"/>
      <c r="BJ92" s="43" t="s">
        <v>110</v>
      </c>
      <c r="BK92" s="41" t="n">
        <v>56607</v>
      </c>
      <c r="BL92" s="41" t="n">
        <v>65190</v>
      </c>
      <c r="BM92" s="10"/>
      <c r="BN92" s="43" t="s">
        <v>109</v>
      </c>
      <c r="BO92" s="41" t="n">
        <v>35554</v>
      </c>
      <c r="BP92" s="41" t="n">
        <v>43048</v>
      </c>
      <c r="BQ92" s="10"/>
      <c r="BR92" s="10" t="s">
        <v>110</v>
      </c>
      <c r="BS92" s="41" t="n">
        <v>72652</v>
      </c>
      <c r="BT92" s="41" t="n">
        <v>108984</v>
      </c>
      <c r="BU92" s="10"/>
      <c r="BV92" s="43" t="s">
        <v>109</v>
      </c>
      <c r="BW92" s="41" t="n">
        <v>36909</v>
      </c>
      <c r="BX92" s="41" t="n">
        <v>55634</v>
      </c>
      <c r="BY92" s="10"/>
      <c r="BZ92" s="43" t="s">
        <v>110</v>
      </c>
      <c r="CA92" s="41"/>
      <c r="CB92" s="41"/>
      <c r="CC92" s="10"/>
      <c r="CD92" s="43" t="s">
        <v>109</v>
      </c>
      <c r="CE92" s="41" t="n">
        <v>38471</v>
      </c>
      <c r="CF92" s="41" t="n">
        <v>45669</v>
      </c>
      <c r="CG92" s="10"/>
      <c r="CH92" s="43" t="s">
        <v>109</v>
      </c>
      <c r="CI92" s="41" t="n">
        <v>41632</v>
      </c>
      <c r="CJ92" s="41" t="n">
        <v>56022</v>
      </c>
      <c r="CK92" s="10"/>
      <c r="CL92" s="43" t="s">
        <v>110</v>
      </c>
      <c r="CM92" s="41"/>
      <c r="CN92" s="41"/>
      <c r="CO92" s="10"/>
      <c r="CP92" s="43" t="s">
        <v>109</v>
      </c>
      <c r="CQ92" s="41" t="n">
        <v>36521</v>
      </c>
      <c r="CR92" s="41" t="n">
        <v>43051</v>
      </c>
      <c r="CS92" s="10"/>
      <c r="CT92" s="43" t="s">
        <v>109</v>
      </c>
      <c r="CU92" s="41" t="n">
        <v>38729</v>
      </c>
      <c r="CV92" s="41" t="n">
        <v>42982</v>
      </c>
      <c r="CW92" s="10"/>
      <c r="CX92" s="10" t="s">
        <v>110</v>
      </c>
      <c r="CY92" s="10"/>
      <c r="CZ92" s="10"/>
    </row>
    <row r="93" customFormat="false" ht="12.75" hidden="false" customHeight="false" outlineLevel="0" collapsed="false">
      <c r="A93" s="10" t="s">
        <v>518</v>
      </c>
      <c r="B93" s="10" t="s">
        <v>519</v>
      </c>
      <c r="C93" s="42" t="n">
        <v>52</v>
      </c>
      <c r="D93" s="42" t="n">
        <v>33</v>
      </c>
      <c r="E93" s="42" t="n">
        <v>20</v>
      </c>
      <c r="F93" s="42" t="n">
        <v>79</v>
      </c>
      <c r="G93" s="42"/>
      <c r="H93" s="42" t="n">
        <v>5</v>
      </c>
      <c r="I93" s="42" t="n">
        <v>189</v>
      </c>
      <c r="J93" s="42"/>
      <c r="K93" s="42"/>
      <c r="L93" s="42"/>
      <c r="M93" s="42"/>
      <c r="N93" s="42"/>
      <c r="O93" s="42"/>
      <c r="Q93" s="10" t="n">
        <v>33</v>
      </c>
      <c r="R93" s="10"/>
      <c r="S93" s="10" t="n">
        <v>33</v>
      </c>
      <c r="T93" s="10" t="n">
        <v>33</v>
      </c>
      <c r="U93" s="10" t="n">
        <v>15</v>
      </c>
      <c r="V93" s="10" t="n">
        <v>15</v>
      </c>
      <c r="W93" s="10" t="n">
        <v>15</v>
      </c>
      <c r="X93" s="10" t="n">
        <v>15</v>
      </c>
      <c r="Y93" s="10" t="n">
        <v>40</v>
      </c>
      <c r="Z93" s="10" t="n">
        <v>40</v>
      </c>
      <c r="AA93" s="10" t="n">
        <v>40</v>
      </c>
      <c r="AB93" s="10" t="n">
        <v>40</v>
      </c>
      <c r="AC93" s="10" t="n">
        <v>6</v>
      </c>
      <c r="AD93" s="10" t="n">
        <v>6</v>
      </c>
      <c r="AE93" s="10" t="n">
        <v>6</v>
      </c>
      <c r="AF93" s="10" t="n">
        <v>6</v>
      </c>
      <c r="AG93" s="10" t="n">
        <v>0</v>
      </c>
      <c r="AH93" s="10"/>
      <c r="AI93" s="10" t="n">
        <v>8</v>
      </c>
      <c r="AJ93" s="10" t="n">
        <v>8</v>
      </c>
      <c r="AK93" s="10"/>
      <c r="AL93" s="10"/>
      <c r="AM93" s="10"/>
      <c r="AN93" s="10"/>
      <c r="AO93" s="10"/>
      <c r="AP93" s="43" t="s">
        <v>110</v>
      </c>
      <c r="AQ93" s="41"/>
      <c r="AR93" s="41" t="n">
        <v>70808</v>
      </c>
      <c r="AS93" s="10"/>
      <c r="AT93" s="43" t="s">
        <v>110</v>
      </c>
      <c r="AU93" s="41"/>
      <c r="AV93" s="41"/>
      <c r="AW93" s="10"/>
      <c r="AX93" s="43" t="s">
        <v>110</v>
      </c>
      <c r="AY93" s="41"/>
      <c r="AZ93" s="41"/>
      <c r="BA93" s="10"/>
      <c r="BB93" s="43" t="s">
        <v>110</v>
      </c>
      <c r="BC93" s="41"/>
      <c r="BD93" s="41"/>
      <c r="BE93" s="10"/>
      <c r="BF93" s="43" t="s">
        <v>110</v>
      </c>
      <c r="BG93" s="41" t="n">
        <v>41232</v>
      </c>
      <c r="BH93" s="41" t="n">
        <v>67386</v>
      </c>
      <c r="BI93" s="10"/>
      <c r="BJ93" s="43" t="s">
        <v>110</v>
      </c>
      <c r="BK93" s="41"/>
      <c r="BL93" s="41"/>
      <c r="BM93" s="10"/>
      <c r="BN93" s="43" t="s">
        <v>110</v>
      </c>
      <c r="BO93" s="41" t="n">
        <v>40334</v>
      </c>
      <c r="BP93" s="41" t="n">
        <v>46777</v>
      </c>
      <c r="BQ93" s="10"/>
      <c r="BR93" s="10" t="s">
        <v>110</v>
      </c>
      <c r="BS93" s="41"/>
      <c r="BT93" s="41" t="n">
        <v>57892</v>
      </c>
      <c r="BU93" s="10"/>
      <c r="BV93" s="43" t="s">
        <v>110</v>
      </c>
      <c r="BW93" s="41"/>
      <c r="BX93" s="41" t="n">
        <v>42274</v>
      </c>
      <c r="BY93" s="10"/>
      <c r="BZ93" s="43" t="s">
        <v>110</v>
      </c>
      <c r="CA93" s="41"/>
      <c r="CB93" s="41" t="n">
        <v>56851</v>
      </c>
      <c r="CC93" s="10"/>
      <c r="CD93" s="43" t="s">
        <v>110</v>
      </c>
      <c r="CE93" s="41" t="n">
        <v>37800</v>
      </c>
      <c r="CF93" s="41" t="n">
        <v>55027</v>
      </c>
      <c r="CG93" s="10"/>
      <c r="CH93" s="43" t="s">
        <v>110</v>
      </c>
      <c r="CI93" s="41"/>
      <c r="CJ93" s="41" t="n">
        <v>49366</v>
      </c>
      <c r="CK93" s="10"/>
      <c r="CL93" s="43" t="s">
        <v>110</v>
      </c>
      <c r="CM93" s="41"/>
      <c r="CN93" s="41"/>
      <c r="CO93" s="10"/>
      <c r="CP93" s="43" t="s">
        <v>110</v>
      </c>
      <c r="CQ93" s="41" t="n">
        <v>34832</v>
      </c>
      <c r="CR93" s="41" t="n">
        <v>45071</v>
      </c>
      <c r="CS93" s="10"/>
      <c r="CT93" s="43" t="s">
        <v>110</v>
      </c>
      <c r="CU93" s="41"/>
      <c r="CV93" s="41"/>
      <c r="CW93" s="10"/>
      <c r="CX93" s="10" t="s">
        <v>110</v>
      </c>
      <c r="CY93" s="10"/>
      <c r="CZ93" s="10"/>
    </row>
    <row r="94" customFormat="false" ht="12.75" hidden="false" customHeight="false" outlineLevel="0" collapsed="false">
      <c r="A94" s="10" t="s">
        <v>523</v>
      </c>
      <c r="B94" s="10" t="s">
        <v>524</v>
      </c>
      <c r="C94" s="42" t="n">
        <v>20</v>
      </c>
      <c r="D94" s="42" t="n">
        <v>49</v>
      </c>
      <c r="E94" s="42"/>
      <c r="F94" s="42" t="n">
        <v>33</v>
      </c>
      <c r="G94" s="42"/>
      <c r="H94" s="42" t="n">
        <v>1</v>
      </c>
      <c r="I94" s="42" t="n">
        <v>103</v>
      </c>
      <c r="J94" s="42"/>
      <c r="K94" s="42"/>
      <c r="L94" s="42"/>
      <c r="M94" s="42"/>
      <c r="N94" s="42"/>
      <c r="O94" s="42"/>
      <c r="P94" s="42"/>
      <c r="Q94" s="10" t="n">
        <v>55</v>
      </c>
      <c r="R94" s="10" t="n">
        <v>0</v>
      </c>
      <c r="S94" s="10" t="n">
        <v>26</v>
      </c>
      <c r="T94" s="10" t="n">
        <v>64</v>
      </c>
      <c r="U94" s="10" t="n">
        <v>8</v>
      </c>
      <c r="V94" s="10" t="n">
        <v>1</v>
      </c>
      <c r="W94" s="10" t="n">
        <v>8</v>
      </c>
      <c r="X94" s="10" t="n">
        <v>8</v>
      </c>
      <c r="Y94" s="10" t="n">
        <v>13</v>
      </c>
      <c r="Z94" s="10" t="n">
        <v>0</v>
      </c>
      <c r="AA94" s="10" t="n">
        <v>11</v>
      </c>
      <c r="AB94" s="10" t="n">
        <v>19</v>
      </c>
      <c r="AC94" s="10" t="n">
        <v>0</v>
      </c>
      <c r="AD94" s="10" t="n">
        <v>0</v>
      </c>
      <c r="AE94" s="10" t="n">
        <v>0</v>
      </c>
      <c r="AF94" s="10" t="n">
        <v>5</v>
      </c>
      <c r="AG94" s="10" t="n">
        <v>1</v>
      </c>
      <c r="AH94" s="10" t="n">
        <v>0</v>
      </c>
      <c r="AI94" s="10" t="n">
        <v>0</v>
      </c>
      <c r="AJ94" s="10" t="n">
        <v>10</v>
      </c>
      <c r="AK94" s="10"/>
      <c r="AL94" s="10"/>
      <c r="AM94" s="10"/>
      <c r="AN94" s="10"/>
      <c r="AO94" s="10" t="s">
        <v>1611</v>
      </c>
      <c r="AP94" s="43" t="s">
        <v>110</v>
      </c>
      <c r="AQ94" s="41" t="n">
        <v>68120</v>
      </c>
      <c r="AR94" s="41" t="n">
        <v>90085</v>
      </c>
      <c r="AS94" s="10"/>
      <c r="AT94" s="43" t="s">
        <v>110</v>
      </c>
      <c r="AU94" s="41"/>
      <c r="AV94" s="41"/>
      <c r="AW94" s="10"/>
      <c r="AX94" s="43" t="s">
        <v>110</v>
      </c>
      <c r="AY94" s="41"/>
      <c r="AZ94" s="41"/>
      <c r="BA94" s="10"/>
      <c r="BB94" s="43" t="s">
        <v>110</v>
      </c>
      <c r="BC94" s="41"/>
      <c r="BD94" s="41"/>
      <c r="BE94" s="10"/>
      <c r="BF94" s="43" t="s">
        <v>110</v>
      </c>
      <c r="BG94" s="41"/>
      <c r="BH94" s="41"/>
      <c r="BI94" s="10"/>
      <c r="BJ94" s="43" t="s">
        <v>110</v>
      </c>
      <c r="BK94" s="41" t="n">
        <v>39583</v>
      </c>
      <c r="BL94" s="41" t="n">
        <v>62873</v>
      </c>
      <c r="BM94" s="10" t="s">
        <v>1448</v>
      </c>
      <c r="BN94" s="43" t="s">
        <v>110</v>
      </c>
      <c r="BO94" s="41" t="n">
        <v>29102</v>
      </c>
      <c r="BP94" s="41" t="n">
        <v>37263</v>
      </c>
      <c r="BQ94" s="10" t="s">
        <v>1612</v>
      </c>
      <c r="BR94" s="10" t="s">
        <v>110</v>
      </c>
      <c r="BS94" s="41" t="n">
        <v>77900</v>
      </c>
      <c r="BT94" s="41" t="n">
        <v>96200</v>
      </c>
      <c r="BU94" s="10" t="s">
        <v>1613</v>
      </c>
      <c r="BV94" s="43" t="s">
        <v>110</v>
      </c>
      <c r="BW94" s="41" t="n">
        <v>29434</v>
      </c>
      <c r="BX94" s="41" t="n">
        <v>51376</v>
      </c>
      <c r="BY94" s="10"/>
      <c r="BZ94" s="43" t="s">
        <v>110</v>
      </c>
      <c r="CA94" s="41"/>
      <c r="CB94" s="41"/>
      <c r="CC94" s="10"/>
      <c r="CD94" s="43" t="s">
        <v>110</v>
      </c>
      <c r="CE94" s="41"/>
      <c r="CF94" s="41"/>
      <c r="CG94" s="10" t="s">
        <v>1614</v>
      </c>
      <c r="CH94" s="43" t="s">
        <v>110</v>
      </c>
      <c r="CI94" s="41" t="n">
        <v>36878</v>
      </c>
      <c r="CJ94" s="41" t="n">
        <v>47464</v>
      </c>
      <c r="CK94" s="10"/>
      <c r="CL94" s="43" t="s">
        <v>110</v>
      </c>
      <c r="CM94" s="41" t="n">
        <v>31345</v>
      </c>
      <c r="CN94" s="41" t="n">
        <v>34998</v>
      </c>
      <c r="CO94" s="10"/>
      <c r="CP94" s="43" t="s">
        <v>110</v>
      </c>
      <c r="CQ94" s="41" t="n">
        <v>37307</v>
      </c>
      <c r="CR94" s="41" t="n">
        <v>41077</v>
      </c>
      <c r="CS94" s="10"/>
      <c r="CT94" s="43" t="s">
        <v>110</v>
      </c>
      <c r="CU94" s="41" t="n">
        <v>30233</v>
      </c>
      <c r="CV94" s="41" t="n">
        <v>30233</v>
      </c>
      <c r="CW94" s="10"/>
      <c r="CX94" s="10" t="s">
        <v>110</v>
      </c>
      <c r="CY94" s="10"/>
      <c r="CZ94" s="10"/>
    </row>
    <row r="95" customFormat="false" ht="12.75" hidden="false" customHeight="false" outlineLevel="0" collapsed="false">
      <c r="A95" s="10" t="s">
        <v>527</v>
      </c>
      <c r="B95" s="10" t="s">
        <v>528</v>
      </c>
      <c r="C95" s="42" t="n">
        <v>27.2</v>
      </c>
      <c r="D95" s="42" t="n">
        <v>21.4</v>
      </c>
      <c r="E95" s="42" t="n">
        <v>1</v>
      </c>
      <c r="F95" s="42" t="n">
        <v>20.2</v>
      </c>
      <c r="G95" s="42" t="n">
        <v>1</v>
      </c>
      <c r="H95" s="42" t="n">
        <v>1</v>
      </c>
      <c r="I95" s="42" t="n">
        <v>71.8</v>
      </c>
      <c r="Q95" s="10" t="n">
        <v>51</v>
      </c>
      <c r="R95" s="10" t="n">
        <v>0</v>
      </c>
      <c r="S95" s="10" t="n">
        <v>51</v>
      </c>
      <c r="T95" s="10" t="n">
        <v>51</v>
      </c>
      <c r="U95" s="10" t="n">
        <v>3</v>
      </c>
      <c r="V95" s="10" t="n">
        <v>3</v>
      </c>
      <c r="W95" s="10" t="n">
        <v>3</v>
      </c>
      <c r="X95" s="10" t="n">
        <v>3</v>
      </c>
      <c r="Y95" s="10" t="n">
        <v>11</v>
      </c>
      <c r="Z95" s="10" t="n">
        <v>11</v>
      </c>
      <c r="AA95" s="10" t="n">
        <v>11</v>
      </c>
      <c r="AB95" s="10" t="n">
        <v>11</v>
      </c>
      <c r="AC95" s="10" t="n">
        <v>0</v>
      </c>
      <c r="AD95" s="10" t="n">
        <v>0</v>
      </c>
      <c r="AE95" s="10" t="n">
        <v>0</v>
      </c>
      <c r="AF95" s="10" t="n">
        <v>0</v>
      </c>
      <c r="AG95" s="10" t="n">
        <v>13</v>
      </c>
      <c r="AH95" s="10" t="n">
        <v>0</v>
      </c>
      <c r="AI95" s="10" t="n">
        <v>13</v>
      </c>
      <c r="AJ95" s="10" t="n">
        <v>13</v>
      </c>
      <c r="AK95" s="10"/>
      <c r="AL95" s="10"/>
      <c r="AM95" s="10"/>
      <c r="AN95" s="10"/>
      <c r="AO95" s="10" t="s">
        <v>1615</v>
      </c>
      <c r="AP95" s="43" t="s">
        <v>110</v>
      </c>
      <c r="AQ95" s="41" t="n">
        <v>57428</v>
      </c>
      <c r="AR95" s="41" t="n">
        <v>80392</v>
      </c>
      <c r="AS95" s="10"/>
      <c r="AT95" s="43" t="s">
        <v>110</v>
      </c>
      <c r="AU95" s="41"/>
      <c r="AV95" s="41"/>
      <c r="AW95" s="10"/>
      <c r="AX95" s="43" t="s">
        <v>110</v>
      </c>
      <c r="AY95" s="41"/>
      <c r="AZ95" s="41"/>
      <c r="BA95" s="10"/>
      <c r="BB95" s="43" t="s">
        <v>110</v>
      </c>
      <c r="BC95" s="41" t="n">
        <v>50668</v>
      </c>
      <c r="BD95" s="41" t="n">
        <v>70907</v>
      </c>
      <c r="BE95" s="10" t="s">
        <v>1616</v>
      </c>
      <c r="BF95" s="43" t="s">
        <v>110</v>
      </c>
      <c r="BG95" s="41" t="n">
        <v>33716</v>
      </c>
      <c r="BH95" s="41" t="n">
        <v>47195</v>
      </c>
      <c r="BI95" s="10" t="s">
        <v>1617</v>
      </c>
      <c r="BJ95" s="43" t="s">
        <v>110</v>
      </c>
      <c r="BK95" s="41" t="n">
        <v>43888</v>
      </c>
      <c r="BL95" s="41" t="n">
        <v>61422</v>
      </c>
      <c r="BM95" s="10" t="s">
        <v>1618</v>
      </c>
      <c r="BN95" s="43" t="s">
        <v>110</v>
      </c>
      <c r="BO95" s="41" t="n">
        <v>30305</v>
      </c>
      <c r="BP95" s="41" t="n">
        <v>51958</v>
      </c>
      <c r="BQ95" s="10" t="s">
        <v>1619</v>
      </c>
      <c r="BR95" s="10" t="s">
        <v>110</v>
      </c>
      <c r="BS95" s="41" t="n">
        <v>48963</v>
      </c>
      <c r="BT95" s="41" t="n">
        <v>68556</v>
      </c>
      <c r="BU95" s="10" t="s">
        <v>1620</v>
      </c>
      <c r="BV95" s="43" t="s">
        <v>110</v>
      </c>
      <c r="BW95" s="41" t="n">
        <v>38521</v>
      </c>
      <c r="BX95" s="41" t="n">
        <v>53955</v>
      </c>
      <c r="BY95" s="10"/>
      <c r="BZ95" s="43" t="s">
        <v>110</v>
      </c>
      <c r="CA95" s="41"/>
      <c r="CB95" s="41"/>
      <c r="CC95" s="10"/>
      <c r="CD95" s="43" t="s">
        <v>110</v>
      </c>
      <c r="CE95" s="41" t="n">
        <v>33716</v>
      </c>
      <c r="CF95" s="41" t="n">
        <v>51958</v>
      </c>
      <c r="CG95" s="10" t="s">
        <v>1621</v>
      </c>
      <c r="CH95" s="43" t="s">
        <v>110</v>
      </c>
      <c r="CI95" s="41" t="n">
        <v>38521</v>
      </c>
      <c r="CJ95" s="41" t="n">
        <v>53955</v>
      </c>
      <c r="CK95" s="10"/>
      <c r="CL95" s="43" t="s">
        <v>110</v>
      </c>
      <c r="CM95" s="41"/>
      <c r="CN95" s="41"/>
      <c r="CO95" s="10" t="s">
        <v>1622</v>
      </c>
      <c r="CP95" s="43" t="s">
        <v>110</v>
      </c>
      <c r="CQ95" s="41" t="n">
        <v>28600</v>
      </c>
      <c r="CR95" s="41" t="n">
        <v>51958</v>
      </c>
      <c r="CS95" s="10"/>
      <c r="CT95" s="43" t="s">
        <v>110</v>
      </c>
      <c r="CU95" s="41"/>
      <c r="CV95" s="41"/>
      <c r="CW95" s="10"/>
      <c r="CX95" s="10" t="s">
        <v>110</v>
      </c>
      <c r="CY95" s="10"/>
      <c r="CZ95" s="10"/>
    </row>
    <row r="96" customFormat="false" ht="12.75" hidden="false" customHeight="false" outlineLevel="0" collapsed="false">
      <c r="A96" s="10" t="s">
        <v>534</v>
      </c>
      <c r="B96" s="10" t="s">
        <v>535</v>
      </c>
      <c r="C96" s="42" t="n">
        <v>54</v>
      </c>
      <c r="D96" s="42" t="n">
        <v>46</v>
      </c>
      <c r="E96" s="42" t="n">
        <v>4</v>
      </c>
      <c r="F96" s="42" t="n">
        <v>37.1</v>
      </c>
      <c r="G96" s="42"/>
      <c r="H96" s="42"/>
      <c r="I96" s="42" t="n">
        <v>141.1</v>
      </c>
      <c r="J96" s="42"/>
      <c r="K96" s="42" t="n">
        <v>26</v>
      </c>
      <c r="L96" s="42"/>
      <c r="M96" s="42"/>
      <c r="N96" s="42"/>
      <c r="O96" s="42" t="n">
        <v>6.25</v>
      </c>
      <c r="P96" s="42" t="n">
        <v>32.25</v>
      </c>
      <c r="Q96" s="10" t="n">
        <v>24</v>
      </c>
      <c r="R96" s="10" t="n">
        <v>1</v>
      </c>
      <c r="S96" s="10" t="n">
        <v>1</v>
      </c>
      <c r="T96" s="10" t="n">
        <v>46</v>
      </c>
      <c r="U96" s="10" t="n">
        <v>3</v>
      </c>
      <c r="V96" s="10" t="n">
        <v>1</v>
      </c>
      <c r="W96" s="10" t="n">
        <v>1</v>
      </c>
      <c r="X96" s="10" t="n">
        <v>3</v>
      </c>
      <c r="Y96" s="10" t="n">
        <v>23</v>
      </c>
      <c r="Z96" s="10"/>
      <c r="AA96" s="10"/>
      <c r="AB96" s="10" t="n">
        <v>18</v>
      </c>
      <c r="AC96" s="10"/>
      <c r="AD96" s="10"/>
      <c r="AE96" s="10"/>
      <c r="AF96" s="10" t="n">
        <v>6</v>
      </c>
      <c r="AG96" s="10"/>
      <c r="AH96" s="10"/>
      <c r="AI96" s="10"/>
      <c r="AJ96" s="10" t="n">
        <v>9</v>
      </c>
      <c r="AK96" s="10"/>
      <c r="AL96" s="10"/>
      <c r="AM96" s="10"/>
      <c r="AN96" s="10"/>
      <c r="AO96" s="10"/>
      <c r="AP96" s="43" t="s">
        <v>110</v>
      </c>
      <c r="AQ96" s="41" t="n">
        <v>57027</v>
      </c>
      <c r="AR96" s="41" t="n">
        <v>106944</v>
      </c>
      <c r="AS96" s="10"/>
      <c r="AT96" s="43" t="s">
        <v>110</v>
      </c>
      <c r="AU96" s="41" t="n">
        <v>57027</v>
      </c>
      <c r="AV96" s="41" t="n">
        <v>106944</v>
      </c>
      <c r="AW96" s="10"/>
      <c r="AX96" s="43" t="s">
        <v>110</v>
      </c>
      <c r="AY96" s="41" t="n">
        <v>57027</v>
      </c>
      <c r="AZ96" s="41" t="n">
        <v>106944</v>
      </c>
      <c r="BA96" s="10"/>
      <c r="BB96" s="43" t="s">
        <v>110</v>
      </c>
      <c r="BC96" s="41" t="n">
        <v>57027</v>
      </c>
      <c r="BD96" s="41" t="n">
        <v>106944</v>
      </c>
      <c r="BE96" s="10" t="s">
        <v>1623</v>
      </c>
      <c r="BF96" s="43" t="s">
        <v>110</v>
      </c>
      <c r="BG96" s="41" t="n">
        <v>43087</v>
      </c>
      <c r="BH96" s="41" t="n">
        <v>71832</v>
      </c>
      <c r="BI96" s="10" t="s">
        <v>1623</v>
      </c>
      <c r="BJ96" s="43" t="s">
        <v>110</v>
      </c>
      <c r="BK96" s="41" t="n">
        <v>45011</v>
      </c>
      <c r="BL96" s="41" t="n">
        <v>57512</v>
      </c>
      <c r="BM96" s="10" t="s">
        <v>1624</v>
      </c>
      <c r="BN96" s="43" t="s">
        <v>110</v>
      </c>
      <c r="BO96" s="41" t="n">
        <v>37814</v>
      </c>
      <c r="BP96" s="41" t="n">
        <v>57662</v>
      </c>
      <c r="BQ96" s="10" t="s">
        <v>1625</v>
      </c>
      <c r="BR96" s="10" t="s">
        <v>110</v>
      </c>
      <c r="BS96" s="41" t="n">
        <v>63842</v>
      </c>
      <c r="BT96" s="41" t="n">
        <v>80549</v>
      </c>
      <c r="BU96" s="10" t="s">
        <v>1626</v>
      </c>
      <c r="BV96" s="43" t="s">
        <v>110</v>
      </c>
      <c r="BW96" s="41" t="n">
        <v>35457</v>
      </c>
      <c r="BX96" s="41" t="n">
        <v>59155</v>
      </c>
      <c r="BY96" s="10" t="s">
        <v>1592</v>
      </c>
      <c r="BZ96" s="43" t="s">
        <v>110</v>
      </c>
      <c r="CA96" s="41" t="n">
        <v>33051</v>
      </c>
      <c r="CB96" s="41" t="n">
        <v>59496</v>
      </c>
      <c r="CC96" s="10" t="s">
        <v>1627</v>
      </c>
      <c r="CD96" s="43" t="s">
        <v>110</v>
      </c>
      <c r="CE96" s="41" t="n">
        <v>36306</v>
      </c>
      <c r="CF96" s="41" t="n">
        <v>54382</v>
      </c>
      <c r="CG96" s="10"/>
      <c r="CH96" s="43" t="s">
        <v>110</v>
      </c>
      <c r="CI96" s="41"/>
      <c r="CJ96" s="41"/>
      <c r="CK96" s="10"/>
      <c r="CL96" s="43" t="s">
        <v>110</v>
      </c>
      <c r="CM96" s="41"/>
      <c r="CN96" s="41"/>
      <c r="CO96" s="10" t="s">
        <v>1628</v>
      </c>
      <c r="CP96" s="43" t="s">
        <v>110</v>
      </c>
      <c r="CQ96" s="41" t="n">
        <v>35402</v>
      </c>
      <c r="CR96" s="41" t="n">
        <v>53126</v>
      </c>
      <c r="CS96" s="10"/>
      <c r="CT96" s="43" t="s">
        <v>110</v>
      </c>
      <c r="CU96" s="41"/>
      <c r="CV96" s="41"/>
      <c r="CW96" s="10"/>
      <c r="CX96" s="10" t="s">
        <v>110</v>
      </c>
      <c r="CY96" s="10"/>
      <c r="CZ96" s="10"/>
    </row>
    <row r="97" customFormat="false" ht="12.75" hidden="false" customHeight="false" outlineLevel="0" collapsed="false">
      <c r="A97" s="10" t="s">
        <v>539</v>
      </c>
      <c r="B97" s="10" t="s">
        <v>540</v>
      </c>
      <c r="C97" s="42" t="n">
        <v>10</v>
      </c>
      <c r="D97" s="42" t="n">
        <v>122</v>
      </c>
      <c r="E97" s="42"/>
      <c r="F97" s="42" t="n">
        <v>144</v>
      </c>
      <c r="G97" s="42"/>
      <c r="H97" s="42"/>
      <c r="I97" s="42" t="n">
        <v>276</v>
      </c>
      <c r="J97" s="42"/>
      <c r="K97" s="42"/>
      <c r="L97" s="42"/>
      <c r="M97" s="42"/>
      <c r="N97" s="42"/>
      <c r="O97" s="42"/>
      <c r="P97" s="42"/>
      <c r="Q97" s="10" t="n">
        <v>3</v>
      </c>
      <c r="R97" s="10" t="n">
        <v>1</v>
      </c>
      <c r="S97" s="10" t="n">
        <v>4</v>
      </c>
      <c r="T97" s="10" t="n">
        <v>122</v>
      </c>
      <c r="U97" s="10" t="n">
        <v>4</v>
      </c>
      <c r="V97" s="10" t="n">
        <v>4</v>
      </c>
      <c r="W97" s="10" t="n">
        <v>4</v>
      </c>
      <c r="X97" s="10" t="n">
        <v>5</v>
      </c>
      <c r="Y97" s="10" t="n">
        <v>18</v>
      </c>
      <c r="Z97" s="10" t="n">
        <v>18</v>
      </c>
      <c r="AA97" s="10" t="n">
        <v>18</v>
      </c>
      <c r="AB97" s="10" t="n">
        <v>18</v>
      </c>
      <c r="AC97" s="10" t="n">
        <v>4</v>
      </c>
      <c r="AD97" s="10" t="n">
        <v>4</v>
      </c>
      <c r="AE97" s="10" t="n">
        <v>4</v>
      </c>
      <c r="AF97" s="10" t="n">
        <v>4</v>
      </c>
      <c r="AG97" s="10"/>
      <c r="AH97" s="10"/>
      <c r="AI97" s="10"/>
      <c r="AJ97" s="10"/>
      <c r="AK97" s="10"/>
      <c r="AL97" s="10"/>
      <c r="AM97" s="10"/>
      <c r="AN97" s="10"/>
      <c r="AO97" s="10"/>
      <c r="AP97" s="43" t="s">
        <v>110</v>
      </c>
      <c r="AQ97" s="41" t="n">
        <v>67745</v>
      </c>
      <c r="AR97" s="41" t="n">
        <v>94502</v>
      </c>
      <c r="AS97" s="10"/>
      <c r="AT97" s="43" t="s">
        <v>110</v>
      </c>
      <c r="AU97" s="41"/>
      <c r="AV97" s="41"/>
      <c r="AW97" s="10"/>
      <c r="AX97" s="43" t="s">
        <v>110</v>
      </c>
      <c r="AY97" s="41"/>
      <c r="AZ97" s="41"/>
      <c r="BA97" s="10"/>
      <c r="BB97" s="43" t="s">
        <v>110</v>
      </c>
      <c r="BC97" s="41"/>
      <c r="BD97" s="41"/>
      <c r="BE97" s="10"/>
      <c r="BF97" s="43" t="s">
        <v>110</v>
      </c>
      <c r="BG97" s="41"/>
      <c r="BH97" s="41"/>
      <c r="BI97" s="10"/>
      <c r="BJ97" s="43" t="s">
        <v>110</v>
      </c>
      <c r="BK97" s="41"/>
      <c r="BL97" s="41"/>
      <c r="BM97" s="10"/>
      <c r="BN97" s="43" t="s">
        <v>110</v>
      </c>
      <c r="BO97" s="41" t="n">
        <v>39720</v>
      </c>
      <c r="BP97" s="41" t="n">
        <v>56743</v>
      </c>
      <c r="BQ97" s="10"/>
      <c r="BR97" s="10" t="s">
        <v>110</v>
      </c>
      <c r="BS97" s="41" t="n">
        <v>59176</v>
      </c>
      <c r="BT97" s="41" t="n">
        <v>91728</v>
      </c>
      <c r="BU97" s="10"/>
      <c r="BV97" s="43" t="s">
        <v>110</v>
      </c>
      <c r="BW97" s="41" t="n">
        <v>42120</v>
      </c>
      <c r="BX97" s="41" t="n">
        <v>64022</v>
      </c>
      <c r="BY97" s="10"/>
      <c r="BZ97" s="43" t="s">
        <v>110</v>
      </c>
      <c r="CA97" s="41" t="n">
        <v>30312</v>
      </c>
      <c r="CB97" s="41" t="n">
        <v>43303</v>
      </c>
      <c r="CC97" s="10"/>
      <c r="CD97" s="43" t="s">
        <v>110</v>
      </c>
      <c r="CE97" s="41" t="n">
        <v>40383</v>
      </c>
      <c r="CF97" s="41" t="n">
        <v>57691</v>
      </c>
      <c r="CG97" s="10"/>
      <c r="CH97" s="43" t="s">
        <v>110</v>
      </c>
      <c r="CI97" s="41"/>
      <c r="CJ97" s="41"/>
      <c r="CK97" s="10"/>
      <c r="CL97" s="43" t="s">
        <v>110</v>
      </c>
      <c r="CM97" s="41" t="n">
        <v>27695</v>
      </c>
      <c r="CN97" s="41" t="n">
        <v>39563</v>
      </c>
      <c r="CO97" s="10"/>
      <c r="CP97" s="43" t="s">
        <v>110</v>
      </c>
      <c r="CQ97" s="41"/>
      <c r="CR97" s="41"/>
      <c r="CS97" s="10"/>
      <c r="CT97" s="43" t="s">
        <v>110</v>
      </c>
      <c r="CU97" s="41"/>
      <c r="CV97" s="41"/>
      <c r="CW97" s="10"/>
      <c r="CX97" s="10" t="s">
        <v>110</v>
      </c>
      <c r="CY97" s="10"/>
      <c r="CZ97" s="10"/>
    </row>
    <row r="98" customFormat="false" ht="12.75" hidden="false" customHeight="false" outlineLevel="0" collapsed="false">
      <c r="A98" s="10" t="s">
        <v>544</v>
      </c>
      <c r="B98" s="10" t="s">
        <v>545</v>
      </c>
      <c r="C98" s="42" t="n">
        <v>29</v>
      </c>
      <c r="D98" s="42" t="n">
        <v>26</v>
      </c>
      <c r="E98" s="42" t="n">
        <v>9</v>
      </c>
      <c r="F98" s="42" t="n">
        <v>134</v>
      </c>
      <c r="G98" s="42"/>
      <c r="H98" s="42" t="n">
        <v>31</v>
      </c>
      <c r="I98" s="42" t="n">
        <v>229</v>
      </c>
      <c r="J98" s="42"/>
      <c r="K98" s="42"/>
      <c r="L98" s="42"/>
      <c r="M98" s="42"/>
      <c r="N98" s="42"/>
      <c r="O98" s="42"/>
      <c r="P98" s="42"/>
      <c r="Q98" s="10" t="n">
        <v>26</v>
      </c>
      <c r="R98" s="10" t="n">
        <v>26</v>
      </c>
      <c r="S98" s="10" t="n">
        <v>26</v>
      </c>
      <c r="T98" s="10" t="n">
        <v>26</v>
      </c>
      <c r="U98" s="10" t="n">
        <v>4</v>
      </c>
      <c r="V98" s="10" t="n">
        <v>4</v>
      </c>
      <c r="W98" s="10" t="n">
        <v>4</v>
      </c>
      <c r="X98" s="10" t="n">
        <v>4</v>
      </c>
      <c r="Y98" s="10" t="n">
        <v>72</v>
      </c>
      <c r="Z98" s="10" t="n">
        <v>72</v>
      </c>
      <c r="AA98" s="10" t="n">
        <v>72</v>
      </c>
      <c r="AB98" s="10" t="n">
        <v>72</v>
      </c>
      <c r="AC98" s="10"/>
      <c r="AD98" s="10"/>
      <c r="AE98" s="10"/>
      <c r="AF98" s="10" t="n">
        <v>13</v>
      </c>
      <c r="AG98" s="10"/>
      <c r="AH98" s="10"/>
      <c r="AI98" s="10"/>
      <c r="AJ98" s="10" t="n">
        <v>80</v>
      </c>
      <c r="AK98" s="10"/>
      <c r="AL98" s="10"/>
      <c r="AM98" s="10"/>
      <c r="AN98" s="10"/>
      <c r="AO98" s="10" t="s">
        <v>1629</v>
      </c>
      <c r="AP98" s="43" t="s">
        <v>110</v>
      </c>
      <c r="AQ98" s="41" t="n">
        <v>65000</v>
      </c>
      <c r="AR98" s="41" t="n">
        <v>85000</v>
      </c>
      <c r="AS98" s="10"/>
      <c r="AT98" s="43" t="s">
        <v>110</v>
      </c>
      <c r="AU98" s="41"/>
      <c r="AV98" s="41"/>
      <c r="AW98" s="10"/>
      <c r="AX98" s="43" t="s">
        <v>110</v>
      </c>
      <c r="AY98" s="41"/>
      <c r="AZ98" s="41"/>
      <c r="BA98" s="10"/>
      <c r="BB98" s="43" t="s">
        <v>110</v>
      </c>
      <c r="BC98" s="41" t="n">
        <v>60000</v>
      </c>
      <c r="BD98" s="41" t="n">
        <v>80000</v>
      </c>
      <c r="BE98" s="10"/>
      <c r="BF98" s="43" t="s">
        <v>110</v>
      </c>
      <c r="BG98" s="41"/>
      <c r="BH98" s="41"/>
      <c r="BI98" s="10" t="s">
        <v>1630</v>
      </c>
      <c r="BJ98" s="43" t="s">
        <v>110</v>
      </c>
      <c r="BK98" s="41" t="n">
        <v>30000</v>
      </c>
      <c r="BL98" s="41" t="n">
        <v>58000</v>
      </c>
      <c r="BM98" s="10"/>
      <c r="BN98" s="43" t="s">
        <v>110</v>
      </c>
      <c r="BO98" s="41" t="n">
        <v>30000</v>
      </c>
      <c r="BP98" s="41" t="n">
        <v>65000</v>
      </c>
      <c r="BQ98" s="10"/>
      <c r="BR98" s="10" t="s">
        <v>110</v>
      </c>
      <c r="BS98" s="41" t="n">
        <v>70000</v>
      </c>
      <c r="BT98" s="41" t="n">
        <v>105000</v>
      </c>
      <c r="BU98" s="10"/>
      <c r="BV98" s="43" t="s">
        <v>110</v>
      </c>
      <c r="BW98" s="41" t="n">
        <v>42000</v>
      </c>
      <c r="BX98" s="41" t="n">
        <v>65000</v>
      </c>
      <c r="BY98" s="10" t="s">
        <v>1631</v>
      </c>
      <c r="BZ98" s="43" t="s">
        <v>110</v>
      </c>
      <c r="CA98" s="41" t="n">
        <v>38000</v>
      </c>
      <c r="CB98" s="41" t="n">
        <v>65000</v>
      </c>
      <c r="CC98" s="10"/>
      <c r="CD98" s="43" t="s">
        <v>110</v>
      </c>
      <c r="CE98" s="41" t="n">
        <v>30000</v>
      </c>
      <c r="CF98" s="41" t="n">
        <v>70000</v>
      </c>
      <c r="CG98" s="10"/>
      <c r="CH98" s="43" t="s">
        <v>110</v>
      </c>
      <c r="CI98" s="41" t="n">
        <v>38000</v>
      </c>
      <c r="CJ98" s="41" t="n">
        <v>75000</v>
      </c>
      <c r="CK98" s="10"/>
      <c r="CL98" s="43" t="s">
        <v>110</v>
      </c>
      <c r="CM98" s="41"/>
      <c r="CN98" s="41"/>
      <c r="CO98" s="10"/>
      <c r="CP98" s="43" t="s">
        <v>110</v>
      </c>
      <c r="CQ98" s="41" t="n">
        <v>30000</v>
      </c>
      <c r="CR98" s="41" t="n">
        <v>65000</v>
      </c>
      <c r="CS98" s="10"/>
      <c r="CT98" s="43" t="s">
        <v>110</v>
      </c>
      <c r="CU98" s="41"/>
      <c r="CV98" s="41"/>
      <c r="CW98" s="10"/>
      <c r="CX98" s="10" t="s">
        <v>110</v>
      </c>
      <c r="CY98" s="10"/>
      <c r="CZ98" s="10"/>
    </row>
    <row r="99" customFormat="false" ht="12.75" hidden="false" customHeight="false" outlineLevel="0" collapsed="false">
      <c r="A99" s="10" t="s">
        <v>549</v>
      </c>
      <c r="B99" s="10" t="s">
        <v>550</v>
      </c>
      <c r="C99" s="42"/>
      <c r="D99" s="42"/>
      <c r="E99" s="42"/>
      <c r="F99" s="42"/>
      <c r="G99" s="42"/>
      <c r="H99" s="42"/>
      <c r="I99" s="42"/>
      <c r="J99" s="42"/>
      <c r="K99" s="42"/>
      <c r="L99" s="42"/>
      <c r="M99" s="42"/>
      <c r="N99" s="42"/>
      <c r="O99" s="42"/>
      <c r="P99" s="42"/>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43" t="s">
        <v>110</v>
      </c>
      <c r="AQ99" s="41" t="n">
        <v>59883</v>
      </c>
      <c r="AR99" s="41" t="n">
        <v>101109</v>
      </c>
      <c r="AS99" s="10"/>
      <c r="AT99" s="43" t="s">
        <v>110</v>
      </c>
      <c r="AU99" s="41"/>
      <c r="AV99" s="41"/>
      <c r="AW99" s="10"/>
      <c r="AX99" s="43" t="s">
        <v>110</v>
      </c>
      <c r="AY99" s="41"/>
      <c r="AZ99" s="41"/>
      <c r="BA99" s="10"/>
      <c r="BB99" s="43" t="s">
        <v>110</v>
      </c>
      <c r="BC99" s="41"/>
      <c r="BD99" s="41"/>
      <c r="BE99" s="10"/>
      <c r="BF99" s="43" t="s">
        <v>110</v>
      </c>
      <c r="BG99" s="41"/>
      <c r="BH99" s="41"/>
      <c r="BI99" s="10"/>
      <c r="BJ99" s="43" t="s">
        <v>110</v>
      </c>
      <c r="BK99" s="41" t="n">
        <v>43035</v>
      </c>
      <c r="BL99" s="41" t="n">
        <v>79685</v>
      </c>
      <c r="BM99" s="10"/>
      <c r="BN99" s="43" t="s">
        <v>110</v>
      </c>
      <c r="BO99" s="41" t="n">
        <v>31221</v>
      </c>
      <c r="BP99" s="41" t="n">
        <v>49171</v>
      </c>
      <c r="BQ99" s="10"/>
      <c r="BR99" s="10" t="s">
        <v>110</v>
      </c>
      <c r="BS99" s="41" t="n">
        <v>56493</v>
      </c>
      <c r="BT99" s="41" t="n">
        <v>94910</v>
      </c>
      <c r="BU99" s="10"/>
      <c r="BV99" s="43" t="s">
        <v>110</v>
      </c>
      <c r="BW99" s="41" t="n">
        <v>44741</v>
      </c>
      <c r="BX99" s="41" t="n">
        <v>75192</v>
      </c>
      <c r="BY99" s="10"/>
      <c r="BZ99" s="43" t="s">
        <v>110</v>
      </c>
      <c r="CA99" s="41"/>
      <c r="CB99" s="41"/>
      <c r="CC99" s="10"/>
      <c r="CD99" s="43" t="s">
        <v>110</v>
      </c>
      <c r="CE99" s="41"/>
      <c r="CF99" s="41"/>
      <c r="CG99" s="10"/>
      <c r="CH99" s="43" t="s">
        <v>110</v>
      </c>
      <c r="CI99" s="41"/>
      <c r="CJ99" s="41"/>
      <c r="CK99" s="10"/>
      <c r="CL99" s="43" t="s">
        <v>110</v>
      </c>
      <c r="CM99" s="41" t="n">
        <v>23775</v>
      </c>
      <c r="CN99" s="41" t="n">
        <v>36171</v>
      </c>
      <c r="CO99" s="10"/>
      <c r="CP99" s="43" t="s">
        <v>110</v>
      </c>
      <c r="CQ99" s="41" t="n">
        <v>31221</v>
      </c>
      <c r="CR99" s="41" t="n">
        <v>39020</v>
      </c>
      <c r="CS99" s="10"/>
      <c r="CT99" s="43" t="s">
        <v>110</v>
      </c>
      <c r="CU99" s="41"/>
      <c r="CV99" s="41"/>
      <c r="CW99" s="10"/>
      <c r="CX99" s="10" t="s">
        <v>110</v>
      </c>
      <c r="CY99" s="10"/>
      <c r="CZ99" s="10"/>
    </row>
    <row r="100" customFormat="false" ht="12.75" hidden="false" customHeight="false" outlineLevel="0" collapsed="false">
      <c r="A100" s="10" t="s">
        <v>553</v>
      </c>
      <c r="B100" s="10" t="s">
        <v>554</v>
      </c>
      <c r="C100" s="42" t="n">
        <v>293</v>
      </c>
      <c r="D100" s="42" t="n">
        <v>78</v>
      </c>
      <c r="E100" s="42" t="n">
        <v>11</v>
      </c>
      <c r="F100" s="42" t="n">
        <v>110</v>
      </c>
      <c r="G100" s="42" t="n">
        <v>31</v>
      </c>
      <c r="H100" s="42" t="n">
        <v>1</v>
      </c>
      <c r="I100" s="42" t="n">
        <v>524</v>
      </c>
      <c r="J100" s="42"/>
      <c r="K100" s="42"/>
      <c r="L100" s="42"/>
      <c r="M100" s="42"/>
      <c r="N100" s="42"/>
      <c r="O100" s="42"/>
      <c r="P100" s="42"/>
      <c r="Q100" s="10" t="n">
        <v>8</v>
      </c>
      <c r="R100" s="10" t="n">
        <v>8</v>
      </c>
      <c r="S100" s="10" t="n">
        <v>8</v>
      </c>
      <c r="T100" s="10" t="n">
        <v>8</v>
      </c>
      <c r="U100" s="10" t="n">
        <v>11</v>
      </c>
      <c r="V100" s="10" t="n">
        <v>11</v>
      </c>
      <c r="W100" s="10" t="n">
        <v>11</v>
      </c>
      <c r="X100" s="10" t="n">
        <v>11</v>
      </c>
      <c r="Y100" s="10" t="n">
        <v>58</v>
      </c>
      <c r="Z100" s="10" t="n">
        <v>58</v>
      </c>
      <c r="AA100" s="10" t="n">
        <v>58</v>
      </c>
      <c r="AB100" s="10" t="n">
        <v>83</v>
      </c>
      <c r="AC100" s="10" t="n">
        <v>5</v>
      </c>
      <c r="AD100" s="10" t="n">
        <v>5</v>
      </c>
      <c r="AE100" s="10" t="n">
        <v>5</v>
      </c>
      <c r="AF100" s="10" t="n">
        <v>5</v>
      </c>
      <c r="AG100" s="10" t="n">
        <v>2</v>
      </c>
      <c r="AH100" s="10" t="n">
        <v>2</v>
      </c>
      <c r="AI100" s="10" t="n">
        <v>2</v>
      </c>
      <c r="AJ100" s="10" t="n">
        <v>14</v>
      </c>
      <c r="AK100" s="10"/>
      <c r="AL100" s="10"/>
      <c r="AM100" s="10"/>
      <c r="AN100" s="10"/>
      <c r="AO100" s="10"/>
      <c r="AP100" s="43" t="s">
        <v>110</v>
      </c>
      <c r="AQ100" s="41" t="n">
        <v>54542</v>
      </c>
      <c r="AR100" s="41" t="n">
        <v>83450</v>
      </c>
      <c r="AS100" s="10"/>
      <c r="AT100" s="43" t="s">
        <v>110</v>
      </c>
      <c r="AU100" s="41" t="n">
        <v>54542</v>
      </c>
      <c r="AV100" s="41" t="n">
        <v>83450</v>
      </c>
      <c r="AW100" s="10"/>
      <c r="AX100" s="43" t="s">
        <v>110</v>
      </c>
      <c r="AY100" s="41" t="n">
        <v>54542</v>
      </c>
      <c r="AZ100" s="41" t="n">
        <v>83450</v>
      </c>
      <c r="BA100" s="10"/>
      <c r="BB100" s="43" t="s">
        <v>110</v>
      </c>
      <c r="BC100" s="41"/>
      <c r="BD100" s="41"/>
      <c r="BE100" s="10"/>
      <c r="BF100" s="43" t="s">
        <v>110</v>
      </c>
      <c r="BG100" s="41" t="n">
        <v>39554</v>
      </c>
      <c r="BH100" s="41" t="n">
        <v>58500</v>
      </c>
      <c r="BI100" s="10"/>
      <c r="BJ100" s="43" t="s">
        <v>110</v>
      </c>
      <c r="BK100" s="41" t="n">
        <v>38455</v>
      </c>
      <c r="BL100" s="41" t="n">
        <v>54914</v>
      </c>
      <c r="BM100" s="10"/>
      <c r="BN100" s="43" t="s">
        <v>110</v>
      </c>
      <c r="BO100" s="41" t="n">
        <v>28449</v>
      </c>
      <c r="BP100" s="41" t="n">
        <v>43834</v>
      </c>
      <c r="BQ100" s="10"/>
      <c r="BR100" s="10" t="s">
        <v>110</v>
      </c>
      <c r="BS100" s="41" t="n">
        <v>45788</v>
      </c>
      <c r="BT100" s="41" t="n">
        <v>67721</v>
      </c>
      <c r="BU100" s="10"/>
      <c r="BV100" s="43" t="s">
        <v>110</v>
      </c>
      <c r="BW100" s="41" t="n">
        <v>39554</v>
      </c>
      <c r="BX100" s="41" t="n">
        <v>58500</v>
      </c>
      <c r="BY100" s="10"/>
      <c r="BZ100" s="43" t="s">
        <v>110</v>
      </c>
      <c r="CA100" s="41"/>
      <c r="CB100" s="41"/>
      <c r="CC100" s="10"/>
      <c r="CD100" s="43" t="s">
        <v>110</v>
      </c>
      <c r="CE100" s="41" t="n">
        <v>28450</v>
      </c>
      <c r="CF100" s="41" t="n">
        <v>43834</v>
      </c>
      <c r="CG100" s="10"/>
      <c r="CH100" s="43" t="s">
        <v>110</v>
      </c>
      <c r="CI100" s="41" t="n">
        <v>32248</v>
      </c>
      <c r="CJ100" s="41" t="n">
        <v>51527</v>
      </c>
      <c r="CK100" s="10"/>
      <c r="CL100" s="43" t="s">
        <v>110</v>
      </c>
      <c r="CM100" s="41" t="n">
        <v>21117</v>
      </c>
      <c r="CN100" s="41" t="n">
        <v>30127</v>
      </c>
      <c r="CO100" s="10"/>
      <c r="CP100" s="43" t="s">
        <v>110</v>
      </c>
      <c r="CQ100" s="41" t="n">
        <v>21117</v>
      </c>
      <c r="CR100" s="41" t="n">
        <v>30127</v>
      </c>
      <c r="CS100" s="10"/>
      <c r="CT100" s="43" t="s">
        <v>110</v>
      </c>
      <c r="CU100" s="41" t="n">
        <v>21691</v>
      </c>
      <c r="CV100" s="41" t="n">
        <v>32183</v>
      </c>
      <c r="CW100" s="10"/>
      <c r="CX100" s="10" t="s">
        <v>110</v>
      </c>
      <c r="CY100" s="10"/>
      <c r="CZ100" s="10"/>
    </row>
    <row r="101" customFormat="false" ht="12.75" hidden="false" customHeight="false" outlineLevel="0" collapsed="false">
      <c r="A101" s="10" t="s">
        <v>558</v>
      </c>
      <c r="B101" s="10" t="s">
        <v>559</v>
      </c>
      <c r="C101" s="42" t="n">
        <v>120.5</v>
      </c>
      <c r="D101" s="42" t="n">
        <v>73</v>
      </c>
      <c r="E101" s="42" t="n">
        <v>19</v>
      </c>
      <c r="F101" s="42" t="n">
        <v>53</v>
      </c>
      <c r="G101" s="42"/>
      <c r="H101" s="42" t="n">
        <v>4.5</v>
      </c>
      <c r="I101" s="42" t="n">
        <v>270</v>
      </c>
      <c r="J101" s="42"/>
      <c r="K101" s="42"/>
      <c r="L101" s="42"/>
      <c r="M101" s="42"/>
      <c r="N101" s="42"/>
      <c r="O101" s="42"/>
      <c r="P101" s="42"/>
      <c r="Q101" s="10"/>
      <c r="R101" s="10"/>
      <c r="S101" s="10"/>
      <c r="T101" s="10"/>
      <c r="U101" s="10" t="n">
        <v>22</v>
      </c>
      <c r="V101" s="10" t="n">
        <v>22</v>
      </c>
      <c r="W101" s="10" t="n">
        <v>22</v>
      </c>
      <c r="X101" s="10" t="n">
        <v>22</v>
      </c>
      <c r="Y101" s="10" t="n">
        <v>47</v>
      </c>
      <c r="Z101" s="10" t="n">
        <v>47</v>
      </c>
      <c r="AA101" s="10" t="n">
        <v>47</v>
      </c>
      <c r="AB101" s="10" t="n">
        <v>52</v>
      </c>
      <c r="AC101" s="10" t="n">
        <v>45</v>
      </c>
      <c r="AD101" s="10" t="n">
        <v>45</v>
      </c>
      <c r="AE101" s="10" t="n">
        <v>45</v>
      </c>
      <c r="AF101" s="10" t="n">
        <v>32</v>
      </c>
      <c r="AG101" s="10" t="n">
        <v>14</v>
      </c>
      <c r="AH101" s="10" t="n">
        <v>14</v>
      </c>
      <c r="AI101" s="10" t="n">
        <v>14</v>
      </c>
      <c r="AJ101" s="10" t="n">
        <v>55</v>
      </c>
      <c r="AK101" s="10"/>
      <c r="AL101" s="10"/>
      <c r="AM101" s="10"/>
      <c r="AN101" s="10"/>
      <c r="AO101" s="10" t="s">
        <v>1632</v>
      </c>
      <c r="AP101" s="43" t="s">
        <v>110</v>
      </c>
      <c r="AQ101" s="41" t="n">
        <v>57990</v>
      </c>
      <c r="AR101" s="41" t="n">
        <v>107390</v>
      </c>
      <c r="AS101" s="10"/>
      <c r="AT101" s="43" t="s">
        <v>110</v>
      </c>
      <c r="AU101" s="41"/>
      <c r="AV101" s="41"/>
      <c r="AW101" s="10"/>
      <c r="AX101" s="43" t="s">
        <v>110</v>
      </c>
      <c r="AY101" s="41"/>
      <c r="AZ101" s="41"/>
      <c r="BA101" s="10"/>
      <c r="BB101" s="43" t="s">
        <v>110</v>
      </c>
      <c r="BC101" s="41"/>
      <c r="BD101" s="41"/>
      <c r="BE101" s="10" t="s">
        <v>1633</v>
      </c>
      <c r="BF101" s="43" t="s">
        <v>110</v>
      </c>
      <c r="BG101" s="41" t="n">
        <v>50107</v>
      </c>
      <c r="BH101" s="41" t="n">
        <v>80163</v>
      </c>
      <c r="BI101" s="10" t="s">
        <v>1352</v>
      </c>
      <c r="BJ101" s="43" t="s">
        <v>110</v>
      </c>
      <c r="BK101" s="41" t="n">
        <v>41226</v>
      </c>
      <c r="BL101" s="41" t="n">
        <v>97406</v>
      </c>
      <c r="BM101" s="10"/>
      <c r="BN101" s="43" t="s">
        <v>110</v>
      </c>
      <c r="BO101" s="41" t="n">
        <v>30036</v>
      </c>
      <c r="BP101" s="41" t="n">
        <v>44480</v>
      </c>
      <c r="BQ101" s="10" t="s">
        <v>1634</v>
      </c>
      <c r="BR101" s="10" t="s">
        <v>110</v>
      </c>
      <c r="BS101" s="41" t="n">
        <v>63918</v>
      </c>
      <c r="BT101" s="41" t="n">
        <v>102274</v>
      </c>
      <c r="BU101" s="10" t="s">
        <v>1309</v>
      </c>
      <c r="BV101" s="43" t="s">
        <v>110</v>
      </c>
      <c r="BW101" s="41" t="n">
        <v>41226</v>
      </c>
      <c r="BX101" s="41" t="n">
        <v>76336</v>
      </c>
      <c r="BY101" s="10"/>
      <c r="BZ101" s="43" t="s">
        <v>110</v>
      </c>
      <c r="CA101" s="41" t="n">
        <v>31536</v>
      </c>
      <c r="CB101" s="41" t="n">
        <v>44480</v>
      </c>
      <c r="CC101" s="10" t="s">
        <v>1635</v>
      </c>
      <c r="CD101" s="43" t="s">
        <v>110</v>
      </c>
      <c r="CE101" s="41" t="n">
        <v>27230</v>
      </c>
      <c r="CF101" s="41" t="n">
        <v>51491</v>
      </c>
      <c r="CG101" s="10" t="s">
        <v>1636</v>
      </c>
      <c r="CH101" s="43" t="s">
        <v>110</v>
      </c>
      <c r="CI101" s="41" t="n">
        <v>28601</v>
      </c>
      <c r="CJ101" s="41" t="n">
        <v>44480</v>
      </c>
      <c r="CK101" s="10"/>
      <c r="CL101" s="43" t="s">
        <v>110</v>
      </c>
      <c r="CM101" s="41" t="n">
        <v>24680</v>
      </c>
      <c r="CN101" s="41" t="n">
        <v>36563</v>
      </c>
      <c r="CO101" s="10" t="s">
        <v>1637</v>
      </c>
      <c r="CP101" s="43" t="s">
        <v>110</v>
      </c>
      <c r="CQ101" s="41" t="n">
        <v>29480</v>
      </c>
      <c r="CR101" s="41" t="n">
        <v>51491</v>
      </c>
      <c r="CS101" s="10" t="s">
        <v>1638</v>
      </c>
      <c r="CT101" s="43" t="s">
        <v>110</v>
      </c>
      <c r="CU101" s="41" t="n">
        <v>30036</v>
      </c>
      <c r="CV101" s="41" t="n">
        <v>44480</v>
      </c>
      <c r="CW101" s="10"/>
      <c r="CX101" s="10" t="s">
        <v>110</v>
      </c>
      <c r="CY101" s="10"/>
      <c r="CZ101" s="10"/>
    </row>
    <row r="102" customFormat="false" ht="12.75" hidden="false" customHeight="false" outlineLevel="0" collapsed="false">
      <c r="A102" s="10" t="s">
        <v>564</v>
      </c>
      <c r="B102" s="10" t="s">
        <v>565</v>
      </c>
      <c r="C102" s="42"/>
      <c r="D102" s="42"/>
      <c r="E102" s="42"/>
      <c r="F102" s="42"/>
      <c r="G102" s="42"/>
      <c r="H102" s="42"/>
      <c r="I102" s="42" t="n">
        <v>6</v>
      </c>
      <c r="J102" s="42"/>
      <c r="K102" s="42"/>
      <c r="L102" s="42"/>
      <c r="M102" s="42"/>
      <c r="N102" s="42"/>
      <c r="O102" s="42"/>
      <c r="P102" s="42"/>
      <c r="Q102" s="10"/>
      <c r="R102" s="10"/>
      <c r="S102" s="10"/>
      <c r="T102" s="10"/>
      <c r="U102" s="10" t="n">
        <v>2</v>
      </c>
      <c r="V102" s="10" t="n">
        <v>2</v>
      </c>
      <c r="W102" s="10" t="n">
        <v>2</v>
      </c>
      <c r="X102" s="10" t="n">
        <v>2</v>
      </c>
      <c r="Y102" s="10" t="n">
        <v>4</v>
      </c>
      <c r="Z102" s="10" t="n">
        <v>4</v>
      </c>
      <c r="AA102" s="10" t="n">
        <v>4</v>
      </c>
      <c r="AB102" s="10" t="n">
        <v>4</v>
      </c>
      <c r="AC102" s="10"/>
      <c r="AD102" s="10"/>
      <c r="AE102" s="10"/>
      <c r="AF102" s="10"/>
      <c r="AG102" s="10"/>
      <c r="AH102" s="10"/>
      <c r="AI102" s="10"/>
      <c r="AJ102" s="10"/>
      <c r="AK102" s="10"/>
      <c r="AL102" s="10"/>
      <c r="AM102" s="10"/>
      <c r="AN102" s="10"/>
      <c r="AO102" s="10"/>
      <c r="AP102" s="43" t="s">
        <v>110</v>
      </c>
      <c r="AQ102" s="41"/>
      <c r="AR102" s="41"/>
      <c r="AS102" s="10"/>
      <c r="AT102" s="43" t="s">
        <v>110</v>
      </c>
      <c r="AU102" s="41"/>
      <c r="AV102" s="41"/>
      <c r="AW102" s="10"/>
      <c r="AX102" s="43" t="s">
        <v>110</v>
      </c>
      <c r="AY102" s="41"/>
      <c r="AZ102" s="41"/>
      <c r="BA102" s="10"/>
      <c r="BB102" s="43" t="s">
        <v>110</v>
      </c>
      <c r="BC102" s="41"/>
      <c r="BD102" s="41"/>
      <c r="BE102" s="10"/>
      <c r="BF102" s="43" t="s">
        <v>110</v>
      </c>
      <c r="BG102" s="41"/>
      <c r="BH102" s="41"/>
      <c r="BI102" s="10"/>
      <c r="BJ102" s="43" t="s">
        <v>110</v>
      </c>
      <c r="BK102" s="41"/>
      <c r="BL102" s="41"/>
      <c r="BM102" s="10"/>
      <c r="BN102" s="43" t="s">
        <v>110</v>
      </c>
      <c r="BO102" s="41" t="n">
        <v>29120</v>
      </c>
      <c r="BP102" s="41" t="n">
        <v>62250</v>
      </c>
      <c r="BQ102" s="10"/>
      <c r="BR102" s="10" t="s">
        <v>110</v>
      </c>
      <c r="BS102" s="41" t="n">
        <v>75000</v>
      </c>
      <c r="BT102" s="41" t="n">
        <v>86000</v>
      </c>
      <c r="BU102" s="10"/>
      <c r="BV102" s="43" t="s">
        <v>110</v>
      </c>
      <c r="BW102" s="41"/>
      <c r="BX102" s="41"/>
      <c r="BY102" s="10"/>
      <c r="BZ102" s="43" t="s">
        <v>110</v>
      </c>
      <c r="CA102" s="41"/>
      <c r="CB102" s="41"/>
      <c r="CC102" s="10"/>
      <c r="CD102" s="43" t="s">
        <v>110</v>
      </c>
      <c r="CE102" s="41"/>
      <c r="CF102" s="41"/>
      <c r="CG102" s="10"/>
      <c r="CH102" s="43" t="s">
        <v>110</v>
      </c>
      <c r="CI102" s="41"/>
      <c r="CJ102" s="41"/>
      <c r="CK102" s="10"/>
      <c r="CL102" s="43" t="s">
        <v>110</v>
      </c>
      <c r="CM102" s="41"/>
      <c r="CN102" s="41"/>
      <c r="CO102" s="10"/>
      <c r="CP102" s="43" t="s">
        <v>110</v>
      </c>
      <c r="CQ102" s="41"/>
      <c r="CR102" s="41"/>
      <c r="CS102" s="10"/>
      <c r="CT102" s="43" t="s">
        <v>110</v>
      </c>
      <c r="CU102" s="41"/>
      <c r="CV102" s="41"/>
      <c r="CW102" s="10"/>
      <c r="CX102" s="10" t="s">
        <v>110</v>
      </c>
      <c r="CY102" s="10"/>
      <c r="CZ102" s="10"/>
    </row>
    <row r="103" customFormat="false" ht="12.75" hidden="false" customHeight="false" outlineLevel="0" collapsed="false">
      <c r="A103" s="10" t="s">
        <v>568</v>
      </c>
      <c r="B103" s="10" t="s">
        <v>569</v>
      </c>
      <c r="C103" s="42" t="n">
        <v>181</v>
      </c>
      <c r="D103" s="42" t="n">
        <v>301</v>
      </c>
      <c r="E103" s="42" t="n">
        <v>27</v>
      </c>
      <c r="F103" s="42" t="n">
        <v>179</v>
      </c>
      <c r="G103" s="42" t="n">
        <v>3</v>
      </c>
      <c r="H103" s="42" t="n">
        <v>9</v>
      </c>
      <c r="I103" s="42" t="n">
        <v>700</v>
      </c>
      <c r="J103" s="42"/>
      <c r="K103" s="42"/>
      <c r="L103" s="42"/>
      <c r="M103" s="42"/>
      <c r="N103" s="42"/>
      <c r="O103" s="42"/>
      <c r="P103" s="42"/>
      <c r="Q103" s="10" t="n">
        <v>81</v>
      </c>
      <c r="R103" s="10"/>
      <c r="S103" s="10" t="n">
        <v>88</v>
      </c>
      <c r="T103" s="10" t="n">
        <v>420</v>
      </c>
      <c r="U103" s="10" t="n">
        <v>5</v>
      </c>
      <c r="V103" s="10" t="n">
        <v>5</v>
      </c>
      <c r="W103" s="10" t="n">
        <v>5</v>
      </c>
      <c r="X103" s="10" t="n">
        <v>5</v>
      </c>
      <c r="Y103" s="10" t="n">
        <v>87</v>
      </c>
      <c r="Z103" s="10" t="n">
        <v>84</v>
      </c>
      <c r="AA103" s="10" t="n">
        <v>84</v>
      </c>
      <c r="AB103" s="10" t="n">
        <v>87</v>
      </c>
      <c r="AC103" s="10" t="n">
        <v>33</v>
      </c>
      <c r="AD103" s="10" t="n">
        <v>33</v>
      </c>
      <c r="AE103" s="10" t="n">
        <v>33</v>
      </c>
      <c r="AF103" s="10" t="n">
        <v>33</v>
      </c>
      <c r="AG103" s="10" t="n">
        <v>32</v>
      </c>
      <c r="AH103" s="10" t="n">
        <v>0</v>
      </c>
      <c r="AI103" s="10" t="n">
        <v>0</v>
      </c>
      <c r="AJ103" s="10" t="n">
        <v>83</v>
      </c>
      <c r="AK103" s="10"/>
      <c r="AL103" s="10"/>
      <c r="AM103" s="10"/>
      <c r="AN103" s="10"/>
      <c r="AO103" s="10" t="s">
        <v>1391</v>
      </c>
      <c r="AP103" s="43" t="s">
        <v>110</v>
      </c>
      <c r="AQ103" s="41" t="n">
        <v>62900</v>
      </c>
      <c r="AR103" s="41" t="n">
        <v>94200</v>
      </c>
      <c r="AS103" s="10"/>
      <c r="AT103" s="43" t="s">
        <v>110</v>
      </c>
      <c r="AU103" s="41"/>
      <c r="AV103" s="41"/>
      <c r="AW103" s="10"/>
      <c r="AX103" s="43" t="s">
        <v>110</v>
      </c>
      <c r="AY103" s="41"/>
      <c r="AZ103" s="41"/>
      <c r="BA103" s="10"/>
      <c r="BB103" s="43" t="s">
        <v>110</v>
      </c>
      <c r="BC103" s="41"/>
      <c r="BD103" s="41"/>
      <c r="BE103" s="10"/>
      <c r="BF103" s="43" t="s">
        <v>110</v>
      </c>
      <c r="BG103" s="41"/>
      <c r="BH103" s="41"/>
      <c r="BI103" s="10" t="s">
        <v>1469</v>
      </c>
      <c r="BJ103" s="43" t="s">
        <v>110</v>
      </c>
      <c r="BK103" s="41" t="n">
        <v>43600</v>
      </c>
      <c r="BL103" s="41" t="n">
        <v>65400</v>
      </c>
      <c r="BM103" s="10" t="s">
        <v>1639</v>
      </c>
      <c r="BN103" s="43" t="s">
        <v>110</v>
      </c>
      <c r="BO103" s="41" t="n">
        <v>38600</v>
      </c>
      <c r="BP103" s="41" t="n">
        <v>57800</v>
      </c>
      <c r="BQ103" s="10"/>
      <c r="BR103" s="10" t="s">
        <v>110</v>
      </c>
      <c r="BS103" s="41"/>
      <c r="BT103" s="41"/>
      <c r="BU103" s="10" t="s">
        <v>1640</v>
      </c>
      <c r="BV103" s="43" t="s">
        <v>110</v>
      </c>
      <c r="BW103" s="41" t="n">
        <v>27700</v>
      </c>
      <c r="BX103" s="41" t="n">
        <v>41600</v>
      </c>
      <c r="BY103" s="10"/>
      <c r="BZ103" s="43" t="s">
        <v>110</v>
      </c>
      <c r="CA103" s="41"/>
      <c r="CB103" s="41"/>
      <c r="CC103" s="10" t="s">
        <v>1641</v>
      </c>
      <c r="CD103" s="43" t="s">
        <v>110</v>
      </c>
      <c r="CE103" s="41" t="n">
        <v>38600</v>
      </c>
      <c r="CF103" s="41" t="n">
        <v>57300</v>
      </c>
      <c r="CG103" s="10" t="s">
        <v>1464</v>
      </c>
      <c r="CH103" s="43" t="s">
        <v>110</v>
      </c>
      <c r="CI103" s="41" t="n">
        <v>43600</v>
      </c>
      <c r="CJ103" s="41" t="n">
        <v>65400</v>
      </c>
      <c r="CK103" s="10"/>
      <c r="CL103" s="43" t="s">
        <v>110</v>
      </c>
      <c r="CM103" s="41"/>
      <c r="CN103" s="41"/>
      <c r="CO103" s="10" t="s">
        <v>1642</v>
      </c>
      <c r="CP103" s="43" t="s">
        <v>110</v>
      </c>
      <c r="CQ103" s="41" t="n">
        <v>18400</v>
      </c>
      <c r="CR103" s="41" t="n">
        <v>27600</v>
      </c>
      <c r="CS103" s="10" t="s">
        <v>1643</v>
      </c>
      <c r="CT103" s="43" t="s">
        <v>110</v>
      </c>
      <c r="CU103" s="41" t="n">
        <v>34800</v>
      </c>
      <c r="CV103" s="41" t="n">
        <v>53100</v>
      </c>
      <c r="CW103" s="10"/>
      <c r="CX103" s="10" t="s">
        <v>110</v>
      </c>
      <c r="CY103" s="10"/>
      <c r="CZ103" s="10"/>
    </row>
    <row r="104" customFormat="false" ht="12.75" hidden="false" customHeight="false" outlineLevel="0" collapsed="false">
      <c r="A104" s="10" t="s">
        <v>571</v>
      </c>
      <c r="B104" s="10" t="s">
        <v>572</v>
      </c>
      <c r="C104" s="42"/>
      <c r="D104" s="42"/>
      <c r="E104" s="42"/>
      <c r="F104" s="42"/>
      <c r="G104" s="42"/>
      <c r="H104" s="42"/>
      <c r="I104" s="42"/>
      <c r="J104" s="42"/>
      <c r="K104" s="42"/>
      <c r="L104" s="42"/>
      <c r="M104" s="42"/>
      <c r="N104" s="42"/>
      <c r="O104" s="42"/>
      <c r="P104" s="42"/>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43" t="s">
        <v>110</v>
      </c>
      <c r="AQ104" s="41"/>
      <c r="AR104" s="41"/>
      <c r="AS104" s="10"/>
      <c r="AT104" s="43" t="s">
        <v>110</v>
      </c>
      <c r="AU104" s="41"/>
      <c r="AV104" s="41"/>
      <c r="AW104" s="10"/>
      <c r="AX104" s="43" t="s">
        <v>110</v>
      </c>
      <c r="AY104" s="41"/>
      <c r="AZ104" s="41"/>
      <c r="BA104" s="10"/>
      <c r="BB104" s="43" t="s">
        <v>110</v>
      </c>
      <c r="BC104" s="41"/>
      <c r="BD104" s="41"/>
      <c r="BE104" s="10"/>
      <c r="BF104" s="43" t="s">
        <v>110</v>
      </c>
      <c r="BG104" s="41"/>
      <c r="BH104" s="41"/>
      <c r="BI104" s="10"/>
      <c r="BJ104" s="43" t="s">
        <v>110</v>
      </c>
      <c r="BK104" s="41"/>
      <c r="BL104" s="41"/>
      <c r="BM104" s="10"/>
      <c r="BN104" s="43" t="s">
        <v>110</v>
      </c>
      <c r="BO104" s="41"/>
      <c r="BP104" s="41"/>
      <c r="BQ104" s="10"/>
      <c r="BR104" s="10" t="s">
        <v>110</v>
      </c>
      <c r="BS104" s="41"/>
      <c r="BT104" s="41"/>
      <c r="BU104" s="10"/>
      <c r="BV104" s="43" t="s">
        <v>110</v>
      </c>
      <c r="BW104" s="41"/>
      <c r="BX104" s="41"/>
      <c r="BY104" s="10"/>
      <c r="BZ104" s="43" t="s">
        <v>110</v>
      </c>
      <c r="CA104" s="41"/>
      <c r="CB104" s="41"/>
      <c r="CC104" s="10"/>
      <c r="CD104" s="43" t="s">
        <v>110</v>
      </c>
      <c r="CE104" s="41"/>
      <c r="CF104" s="41"/>
      <c r="CG104" s="10"/>
      <c r="CH104" s="43" t="s">
        <v>110</v>
      </c>
      <c r="CI104" s="41"/>
      <c r="CJ104" s="41"/>
      <c r="CK104" s="10"/>
      <c r="CL104" s="43" t="s">
        <v>110</v>
      </c>
      <c r="CM104" s="41"/>
      <c r="CN104" s="41"/>
      <c r="CO104" s="10"/>
      <c r="CP104" s="43" t="s">
        <v>110</v>
      </c>
      <c r="CQ104" s="41"/>
      <c r="CR104" s="41"/>
      <c r="CS104" s="10"/>
      <c r="CT104" s="43" t="s">
        <v>110</v>
      </c>
      <c r="CU104" s="41"/>
      <c r="CV104" s="41"/>
      <c r="CW104" s="10"/>
      <c r="CX104" s="10"/>
      <c r="CY104" s="10"/>
      <c r="CZ104" s="10"/>
    </row>
    <row r="105" customFormat="false" ht="12.75" hidden="false" customHeight="false" outlineLevel="0" collapsed="false">
      <c r="A105" s="10" t="s">
        <v>574</v>
      </c>
      <c r="B105" s="10" t="s">
        <v>575</v>
      </c>
      <c r="C105" s="42" t="n">
        <v>2.25</v>
      </c>
      <c r="D105" s="42" t="n">
        <v>1.5</v>
      </c>
      <c r="E105" s="42" t="n">
        <v>0.5</v>
      </c>
      <c r="F105" s="42" t="n">
        <v>6</v>
      </c>
      <c r="G105" s="42" t="n">
        <v>1</v>
      </c>
      <c r="H105" s="42" t="n">
        <v>1</v>
      </c>
      <c r="I105" s="42" t="n">
        <v>12.5</v>
      </c>
      <c r="J105" s="42"/>
      <c r="K105" s="42"/>
      <c r="L105" s="42"/>
      <c r="M105" s="42"/>
      <c r="N105" s="42" t="n">
        <v>0.25</v>
      </c>
      <c r="O105" s="42"/>
      <c r="P105" s="42" t="n">
        <v>0.25</v>
      </c>
      <c r="Q105" s="10"/>
      <c r="R105" s="10"/>
      <c r="S105" s="10"/>
      <c r="T105" s="10"/>
      <c r="U105" s="10" t="n">
        <v>2</v>
      </c>
      <c r="V105" s="10" t="n">
        <v>2</v>
      </c>
      <c r="W105" s="10" t="n">
        <v>2</v>
      </c>
      <c r="X105" s="10" t="n">
        <v>2</v>
      </c>
      <c r="Y105" s="10" t="n">
        <v>7</v>
      </c>
      <c r="Z105" s="10" t="n">
        <v>3</v>
      </c>
      <c r="AA105" s="10" t="n">
        <v>7</v>
      </c>
      <c r="AB105" s="10" t="n">
        <v>7</v>
      </c>
      <c r="AC105" s="10" t="n">
        <v>0</v>
      </c>
      <c r="AD105" s="10" t="n">
        <v>0</v>
      </c>
      <c r="AE105" s="10" t="n">
        <v>0</v>
      </c>
      <c r="AF105" s="10" t="n">
        <v>0</v>
      </c>
      <c r="AG105" s="10" t="n">
        <v>0</v>
      </c>
      <c r="AH105" s="10" t="n">
        <v>0</v>
      </c>
      <c r="AI105" s="10" t="n">
        <v>0</v>
      </c>
      <c r="AJ105" s="10" t="n">
        <v>3</v>
      </c>
      <c r="AK105" s="10"/>
      <c r="AL105" s="10"/>
      <c r="AM105" s="10"/>
      <c r="AN105" s="10"/>
      <c r="AO105" s="10"/>
      <c r="AP105" s="43" t="s">
        <v>110</v>
      </c>
      <c r="AQ105" s="41" t="n">
        <v>72550</v>
      </c>
      <c r="AR105" s="41" t="n">
        <v>87353</v>
      </c>
      <c r="AS105" s="10"/>
      <c r="AT105" s="43" t="s">
        <v>110</v>
      </c>
      <c r="AU105" s="41"/>
      <c r="AV105" s="41"/>
      <c r="AW105" s="10"/>
      <c r="AX105" s="43" t="s">
        <v>110</v>
      </c>
      <c r="AY105" s="41"/>
      <c r="AZ105" s="41"/>
      <c r="BA105" s="10"/>
      <c r="BB105" s="43" t="s">
        <v>110</v>
      </c>
      <c r="BC105" s="41"/>
      <c r="BD105" s="41"/>
      <c r="BE105" s="10"/>
      <c r="BF105" s="43" t="s">
        <v>110</v>
      </c>
      <c r="BG105" s="41" t="n">
        <v>52077</v>
      </c>
      <c r="BH105" s="41" t="n">
        <v>72262</v>
      </c>
      <c r="BI105" s="10"/>
      <c r="BJ105" s="43" t="s">
        <v>110</v>
      </c>
      <c r="BK105" s="41"/>
      <c r="BL105" s="41" t="n">
        <v>49369</v>
      </c>
      <c r="BM105" s="10"/>
      <c r="BN105" s="43" t="s">
        <v>110</v>
      </c>
      <c r="BO105" s="41"/>
      <c r="BP105" s="41" t="n">
        <v>46425</v>
      </c>
      <c r="BQ105" s="10"/>
      <c r="BR105" s="10" t="s">
        <v>110</v>
      </c>
      <c r="BS105" s="41"/>
      <c r="BT105" s="41" t="n">
        <v>66707</v>
      </c>
      <c r="BU105" s="10"/>
      <c r="BV105" s="43" t="s">
        <v>110</v>
      </c>
      <c r="BW105" s="41"/>
      <c r="BX105" s="41"/>
      <c r="BY105" s="10"/>
      <c r="BZ105" s="43" t="s">
        <v>110</v>
      </c>
      <c r="CA105" s="41"/>
      <c r="CB105" s="41"/>
      <c r="CC105" s="10"/>
      <c r="CD105" s="43" t="s">
        <v>110</v>
      </c>
      <c r="CE105" s="41"/>
      <c r="CF105" s="41" t="n">
        <v>43854</v>
      </c>
      <c r="CG105" s="10"/>
      <c r="CH105" s="43" t="s">
        <v>110</v>
      </c>
      <c r="CI105" s="41"/>
      <c r="CJ105" s="41"/>
      <c r="CK105" s="10"/>
      <c r="CL105" s="43" t="s">
        <v>110</v>
      </c>
      <c r="CM105" s="41"/>
      <c r="CN105" s="41"/>
      <c r="CO105" s="10"/>
      <c r="CP105" s="43" t="s">
        <v>110</v>
      </c>
      <c r="CQ105" s="41"/>
      <c r="CR105" s="41"/>
      <c r="CS105" s="10"/>
      <c r="CT105" s="43" t="s">
        <v>110</v>
      </c>
      <c r="CU105" s="41"/>
      <c r="CV105" s="41"/>
      <c r="CW105" s="10"/>
      <c r="CX105" s="10"/>
      <c r="CY105" s="10"/>
      <c r="CZ105" s="10"/>
    </row>
    <row r="106" customFormat="false" ht="12.75" hidden="false" customHeight="false" outlineLevel="0" collapsed="false">
      <c r="A106" s="10" t="s">
        <v>578</v>
      </c>
      <c r="B106" s="10" t="s">
        <v>579</v>
      </c>
      <c r="C106" s="42" t="n">
        <v>6</v>
      </c>
      <c r="D106" s="42" t="n">
        <v>31</v>
      </c>
      <c r="E106" s="42" t="n">
        <v>4</v>
      </c>
      <c r="F106" s="42" t="n">
        <v>59</v>
      </c>
      <c r="G106" s="42"/>
      <c r="H106" s="42"/>
      <c r="I106" s="42" t="n">
        <v>100</v>
      </c>
      <c r="J106" s="42"/>
      <c r="K106" s="42"/>
      <c r="L106" s="42"/>
      <c r="M106" s="42"/>
      <c r="N106" s="42"/>
      <c r="O106" s="42"/>
      <c r="P106" s="42"/>
      <c r="Q106" s="10"/>
      <c r="R106" s="10"/>
      <c r="S106" s="10"/>
      <c r="T106" s="10"/>
      <c r="U106" s="10"/>
      <c r="V106" s="10"/>
      <c r="W106" s="10" t="n">
        <v>4</v>
      </c>
      <c r="X106" s="10" t="n">
        <v>4</v>
      </c>
      <c r="Y106" s="10" t="n">
        <v>17</v>
      </c>
      <c r="Z106" s="10"/>
      <c r="AA106" s="10"/>
      <c r="AB106" s="10" t="n">
        <v>24</v>
      </c>
      <c r="AC106" s="10" t="n">
        <v>2</v>
      </c>
      <c r="AD106" s="10"/>
      <c r="AE106" s="10" t="n">
        <v>2</v>
      </c>
      <c r="AF106" s="10" t="n">
        <v>2</v>
      </c>
      <c r="AG106" s="10"/>
      <c r="AH106" s="10"/>
      <c r="AI106" s="10"/>
      <c r="AJ106" s="10" t="n">
        <v>13</v>
      </c>
      <c r="AK106" s="10"/>
      <c r="AL106" s="10"/>
      <c r="AM106" s="10"/>
      <c r="AN106" s="10"/>
      <c r="AO106" s="10"/>
      <c r="AP106" s="43" t="s">
        <v>110</v>
      </c>
      <c r="AQ106" s="41"/>
      <c r="AR106" s="41"/>
      <c r="AS106" s="10"/>
      <c r="AT106" s="43" t="s">
        <v>110</v>
      </c>
      <c r="AU106" s="41"/>
      <c r="AV106" s="41"/>
      <c r="AW106" s="10" t="s">
        <v>1629</v>
      </c>
      <c r="AX106" s="43" t="s">
        <v>110</v>
      </c>
      <c r="AY106" s="41" t="n">
        <v>62156</v>
      </c>
      <c r="AZ106" s="41" t="n">
        <v>99477</v>
      </c>
      <c r="BA106" s="10"/>
      <c r="BB106" s="43" t="s">
        <v>110</v>
      </c>
      <c r="BC106" s="41"/>
      <c r="BD106" s="41"/>
      <c r="BE106" s="10" t="s">
        <v>1644</v>
      </c>
      <c r="BF106" s="43" t="s">
        <v>110</v>
      </c>
      <c r="BG106" s="41" t="n">
        <v>36001</v>
      </c>
      <c r="BH106" s="41" t="n">
        <v>77943</v>
      </c>
      <c r="BI106" s="10" t="s">
        <v>1534</v>
      </c>
      <c r="BJ106" s="43" t="s">
        <v>110</v>
      </c>
      <c r="BK106" s="41" t="n">
        <v>48701</v>
      </c>
      <c r="BL106" s="41" t="n">
        <v>77943</v>
      </c>
      <c r="BM106" s="10" t="s">
        <v>1645</v>
      </c>
      <c r="BN106" s="43" t="s">
        <v>110</v>
      </c>
      <c r="BO106" s="41" t="n">
        <v>28208</v>
      </c>
      <c r="BP106" s="41" t="n">
        <v>54002</v>
      </c>
      <c r="BQ106" s="10" t="s">
        <v>1646</v>
      </c>
      <c r="BR106" s="10" t="s">
        <v>110</v>
      </c>
      <c r="BS106" s="41" t="n">
        <v>75557</v>
      </c>
      <c r="BT106" s="41" t="n">
        <v>120915</v>
      </c>
      <c r="BU106" s="10" t="s">
        <v>1309</v>
      </c>
      <c r="BV106" s="43" t="s">
        <v>110</v>
      </c>
      <c r="BW106" s="41" t="n">
        <v>42070</v>
      </c>
      <c r="BX106" s="41" t="n">
        <v>67330</v>
      </c>
      <c r="BY106" s="10"/>
      <c r="BZ106" s="43" t="s">
        <v>110</v>
      </c>
      <c r="CA106" s="41"/>
      <c r="CB106" s="41"/>
      <c r="CC106" s="10"/>
      <c r="CD106" s="43" t="s">
        <v>110</v>
      </c>
      <c r="CE106" s="41"/>
      <c r="CF106" s="41"/>
      <c r="CG106" s="10" t="s">
        <v>1647</v>
      </c>
      <c r="CH106" s="43" t="s">
        <v>110</v>
      </c>
      <c r="CI106" s="41" t="n">
        <v>38159</v>
      </c>
      <c r="CJ106" s="41" t="n">
        <v>61071</v>
      </c>
      <c r="CK106" s="10"/>
      <c r="CL106" s="43" t="s">
        <v>110</v>
      </c>
      <c r="CM106" s="41" t="n">
        <v>28208</v>
      </c>
      <c r="CN106" s="41" t="n">
        <v>58162</v>
      </c>
      <c r="CO106" s="10" t="s">
        <v>1648</v>
      </c>
      <c r="CP106" s="43" t="s">
        <v>110</v>
      </c>
      <c r="CQ106" s="41" t="n">
        <v>29619</v>
      </c>
      <c r="CR106" s="41" t="n">
        <v>58162</v>
      </c>
      <c r="CS106" s="10"/>
      <c r="CT106" s="43" t="s">
        <v>110</v>
      </c>
      <c r="CU106" s="41"/>
      <c r="CV106" s="41"/>
      <c r="CW106" s="10"/>
      <c r="CX106" s="10"/>
      <c r="CY106" s="10"/>
      <c r="CZ106" s="10"/>
    </row>
    <row r="107" customFormat="false" ht="12.75" hidden="false" customHeight="false" outlineLevel="0" collapsed="false">
      <c r="A107" s="10" t="s">
        <v>584</v>
      </c>
      <c r="B107" s="10" t="s">
        <v>585</v>
      </c>
      <c r="C107" s="42" t="n">
        <v>3</v>
      </c>
      <c r="D107" s="42" t="n">
        <v>6</v>
      </c>
      <c r="E107" s="42"/>
      <c r="F107" s="42" t="n">
        <v>5</v>
      </c>
      <c r="G107" s="42"/>
      <c r="H107" s="42" t="n">
        <v>2</v>
      </c>
      <c r="I107" s="42" t="n">
        <v>16</v>
      </c>
      <c r="J107" s="42"/>
      <c r="K107" s="42"/>
      <c r="L107" s="42"/>
      <c r="M107" s="42"/>
      <c r="N107" s="42"/>
      <c r="O107" s="42"/>
      <c r="P107" s="42"/>
      <c r="Q107" s="10" t="n">
        <v>5</v>
      </c>
      <c r="R107" s="10" t="n">
        <v>1</v>
      </c>
      <c r="S107" s="10" t="n">
        <v>4</v>
      </c>
      <c r="T107" s="10" t="n">
        <v>6</v>
      </c>
      <c r="U107" s="10" t="n">
        <v>5</v>
      </c>
      <c r="V107" s="10" t="n">
        <v>2</v>
      </c>
      <c r="W107" s="10" t="n">
        <v>2</v>
      </c>
      <c r="X107" s="10" t="n">
        <v>2</v>
      </c>
      <c r="Y107" s="10" t="n">
        <v>6</v>
      </c>
      <c r="Z107" s="10" t="n">
        <v>0</v>
      </c>
      <c r="AA107" s="10" t="n">
        <v>9</v>
      </c>
      <c r="AB107" s="10" t="n">
        <v>5</v>
      </c>
      <c r="AC107" s="10"/>
      <c r="AD107" s="10"/>
      <c r="AE107" s="10"/>
      <c r="AF107" s="10"/>
      <c r="AG107" s="10"/>
      <c r="AH107" s="10"/>
      <c r="AI107" s="10"/>
      <c r="AJ107" s="10"/>
      <c r="AK107" s="10"/>
      <c r="AL107" s="10"/>
      <c r="AM107" s="10"/>
      <c r="AN107" s="10"/>
      <c r="AO107" s="10"/>
      <c r="AP107" s="43" t="s">
        <v>110</v>
      </c>
      <c r="AQ107" s="41" t="n">
        <v>55848</v>
      </c>
      <c r="AR107" s="41" t="n">
        <v>79057</v>
      </c>
      <c r="AS107" s="10"/>
      <c r="AT107" s="43" t="s">
        <v>110</v>
      </c>
      <c r="AU107" s="41"/>
      <c r="AV107" s="41"/>
      <c r="AW107" s="10"/>
      <c r="AX107" s="43" t="s">
        <v>110</v>
      </c>
      <c r="AY107" s="41"/>
      <c r="AZ107" s="41"/>
      <c r="BA107" s="10"/>
      <c r="BB107" s="43" t="s">
        <v>110</v>
      </c>
      <c r="BC107" s="41"/>
      <c r="BD107" s="41"/>
      <c r="BE107" s="10"/>
      <c r="BF107" s="43" t="s">
        <v>110</v>
      </c>
      <c r="BG107" s="41" t="n">
        <v>36587</v>
      </c>
      <c r="BH107" s="41" t="n">
        <v>53960</v>
      </c>
      <c r="BI107" s="10"/>
      <c r="BJ107" s="43" t="s">
        <v>110</v>
      </c>
      <c r="BK107" s="41"/>
      <c r="BL107" s="41"/>
      <c r="BM107" s="10"/>
      <c r="BN107" s="43" t="s">
        <v>110</v>
      </c>
      <c r="BO107" s="41" t="n">
        <v>36130</v>
      </c>
      <c r="BP107" s="41" t="n">
        <v>49241</v>
      </c>
      <c r="BQ107" s="10"/>
      <c r="BR107" s="10" t="s">
        <v>110</v>
      </c>
      <c r="BS107" s="41" t="n">
        <v>54850</v>
      </c>
      <c r="BT107" s="41" t="n">
        <v>83968</v>
      </c>
      <c r="BU107" s="10"/>
      <c r="BV107" s="43" t="s">
        <v>110</v>
      </c>
      <c r="BW107" s="41" t="n">
        <v>41870</v>
      </c>
      <c r="BX107" s="41" t="n">
        <v>57892</v>
      </c>
      <c r="BY107" s="10"/>
      <c r="BZ107" s="43" t="s">
        <v>110</v>
      </c>
      <c r="CA107" s="41"/>
      <c r="CB107" s="41"/>
      <c r="CC107" s="10"/>
      <c r="CD107" s="43" t="s">
        <v>110</v>
      </c>
      <c r="CE107" s="41"/>
      <c r="CF107" s="41"/>
      <c r="CG107" s="10"/>
      <c r="CH107" s="43" t="s">
        <v>110</v>
      </c>
      <c r="CI107" s="41"/>
      <c r="CJ107" s="41"/>
      <c r="CK107" s="10"/>
      <c r="CL107" s="43" t="s">
        <v>110</v>
      </c>
      <c r="CM107" s="41" t="n">
        <v>36587</v>
      </c>
      <c r="CN107" s="41" t="n">
        <v>61799</v>
      </c>
      <c r="CO107" s="10"/>
      <c r="CP107" s="43" t="s">
        <v>110</v>
      </c>
      <c r="CQ107" s="41" t="n">
        <v>36130</v>
      </c>
      <c r="CR107" s="41" t="n">
        <v>49241</v>
      </c>
      <c r="CS107" s="10"/>
      <c r="CT107" s="43" t="s">
        <v>110</v>
      </c>
      <c r="CU107" s="41"/>
      <c r="CV107" s="41"/>
      <c r="CW107" s="10"/>
      <c r="CX107" s="10"/>
      <c r="CY107" s="10"/>
      <c r="CZ107" s="10"/>
    </row>
    <row r="108" customFormat="false" ht="12.75" hidden="false" customHeight="false" outlineLevel="0" collapsed="false">
      <c r="A108" s="10" t="s">
        <v>588</v>
      </c>
      <c r="B108" s="10" t="s">
        <v>589</v>
      </c>
      <c r="C108" s="42" t="n">
        <v>12</v>
      </c>
      <c r="D108" s="42" t="n">
        <v>10</v>
      </c>
      <c r="E108" s="42" t="n">
        <v>1</v>
      </c>
      <c r="F108" s="42" t="n">
        <v>12</v>
      </c>
      <c r="G108" s="42"/>
      <c r="H108" s="42" t="n">
        <v>2</v>
      </c>
      <c r="I108" s="42" t="n">
        <v>37</v>
      </c>
      <c r="J108" s="42"/>
      <c r="K108" s="42"/>
      <c r="L108" s="42"/>
      <c r="M108" s="42"/>
      <c r="N108" s="42"/>
      <c r="O108" s="42"/>
      <c r="P108" s="42"/>
      <c r="Q108" s="10" t="n">
        <v>10</v>
      </c>
      <c r="R108" s="10" t="n">
        <v>1</v>
      </c>
      <c r="S108" s="10" t="n">
        <v>0</v>
      </c>
      <c r="T108" s="10" t="n">
        <v>10</v>
      </c>
      <c r="U108" s="10" t="n">
        <v>2</v>
      </c>
      <c r="V108" s="10" t="n">
        <v>1</v>
      </c>
      <c r="W108" s="10" t="n">
        <v>0</v>
      </c>
      <c r="X108" s="10" t="n">
        <v>2</v>
      </c>
      <c r="Y108" s="10" t="n">
        <v>13</v>
      </c>
      <c r="Z108" s="10" t="n">
        <v>1</v>
      </c>
      <c r="AA108" s="10" t="n">
        <v>0</v>
      </c>
      <c r="AB108" s="10" t="n">
        <v>13</v>
      </c>
      <c r="AC108" s="10"/>
      <c r="AD108" s="10"/>
      <c r="AE108" s="10"/>
      <c r="AF108" s="10"/>
      <c r="AG108" s="10"/>
      <c r="AH108" s="10"/>
      <c r="AI108" s="10"/>
      <c r="AJ108" s="10"/>
      <c r="AK108" s="10"/>
      <c r="AL108" s="10"/>
      <c r="AM108" s="10"/>
      <c r="AN108" s="10"/>
      <c r="AO108" s="10" t="s">
        <v>1649</v>
      </c>
      <c r="AP108" s="43" t="s">
        <v>110</v>
      </c>
      <c r="AQ108" s="41" t="n">
        <v>49697</v>
      </c>
      <c r="AR108" s="41" t="n">
        <v>73777</v>
      </c>
      <c r="AS108" s="10"/>
      <c r="AT108" s="43" t="s">
        <v>110</v>
      </c>
      <c r="AU108" s="41"/>
      <c r="AV108" s="41"/>
      <c r="AW108" s="10"/>
      <c r="AX108" s="43" t="s">
        <v>110</v>
      </c>
      <c r="AY108" s="41"/>
      <c r="AZ108" s="41"/>
      <c r="BA108" s="10"/>
      <c r="BB108" s="43" t="s">
        <v>110</v>
      </c>
      <c r="BC108" s="41"/>
      <c r="BD108" s="41"/>
      <c r="BE108" s="10" t="s">
        <v>1650</v>
      </c>
      <c r="BF108" s="43" t="s">
        <v>110</v>
      </c>
      <c r="BG108" s="41" t="n">
        <v>35030</v>
      </c>
      <c r="BH108" s="41" t="n">
        <v>59273</v>
      </c>
      <c r="BI108" s="10"/>
      <c r="BJ108" s="43" t="s">
        <v>110</v>
      </c>
      <c r="BK108" s="41"/>
      <c r="BL108" s="41"/>
      <c r="BM108" s="10"/>
      <c r="BN108" s="43" t="s">
        <v>110</v>
      </c>
      <c r="BO108" s="41" t="n">
        <v>37669</v>
      </c>
      <c r="BP108" s="41" t="n">
        <v>48434</v>
      </c>
      <c r="BQ108" s="10" t="s">
        <v>1651</v>
      </c>
      <c r="BR108" s="10" t="s">
        <v>110</v>
      </c>
      <c r="BS108" s="41" t="n">
        <v>38788</v>
      </c>
      <c r="BT108" s="41" t="n">
        <v>58182</v>
      </c>
      <c r="BU108" s="10"/>
      <c r="BV108" s="43" t="s">
        <v>110</v>
      </c>
      <c r="BW108" s="41"/>
      <c r="BX108" s="41"/>
      <c r="BY108" s="10" t="s">
        <v>1652</v>
      </c>
      <c r="BZ108" s="43" t="s">
        <v>110</v>
      </c>
      <c r="CA108" s="41" t="n">
        <v>34109</v>
      </c>
      <c r="CB108" s="41" t="n">
        <v>48051</v>
      </c>
      <c r="CC108" s="10"/>
      <c r="CD108" s="43" t="s">
        <v>110</v>
      </c>
      <c r="CE108" s="41"/>
      <c r="CF108" s="41"/>
      <c r="CG108" s="10"/>
      <c r="CH108" s="43" t="s">
        <v>110</v>
      </c>
      <c r="CI108" s="41"/>
      <c r="CJ108" s="41"/>
      <c r="CK108" s="10"/>
      <c r="CL108" s="43" t="s">
        <v>110</v>
      </c>
      <c r="CM108" s="41"/>
      <c r="CN108" s="41"/>
      <c r="CO108" s="10"/>
      <c r="CP108" s="43" t="s">
        <v>110</v>
      </c>
      <c r="CQ108" s="41" t="n">
        <v>37669</v>
      </c>
      <c r="CR108" s="41" t="n">
        <v>48434</v>
      </c>
      <c r="CS108" s="10"/>
      <c r="CT108" s="43" t="s">
        <v>110</v>
      </c>
      <c r="CU108" s="41"/>
      <c r="CV108" s="41"/>
      <c r="CW108" s="10"/>
      <c r="CX108" s="10"/>
      <c r="CY108" s="10"/>
      <c r="CZ108" s="10"/>
    </row>
    <row r="109" customFormat="false" ht="12.75" hidden="false" customHeight="false" outlineLevel="0" collapsed="false">
      <c r="A109" s="10" t="s">
        <v>593</v>
      </c>
      <c r="B109" s="10" t="s">
        <v>594</v>
      </c>
      <c r="C109" s="42" t="n">
        <v>19</v>
      </c>
      <c r="D109" s="42"/>
      <c r="E109" s="42"/>
      <c r="F109" s="42" t="n">
        <v>73</v>
      </c>
      <c r="G109" s="42"/>
      <c r="H109" s="42"/>
      <c r="I109" s="42" t="n">
        <v>92</v>
      </c>
      <c r="J109" s="42"/>
      <c r="K109" s="42"/>
      <c r="L109" s="42"/>
      <c r="M109" s="42"/>
      <c r="N109" s="42"/>
      <c r="O109" s="42"/>
      <c r="P109" s="42"/>
      <c r="Q109" s="10"/>
      <c r="R109" s="10"/>
      <c r="S109" s="10"/>
      <c r="T109" s="10"/>
      <c r="U109" s="10"/>
      <c r="V109" s="10" t="n">
        <v>6</v>
      </c>
      <c r="W109" s="10" t="n">
        <v>6</v>
      </c>
      <c r="X109" s="10" t="n">
        <v>6</v>
      </c>
      <c r="Y109" s="10"/>
      <c r="Z109" s="10" t="n">
        <v>16</v>
      </c>
      <c r="AA109" s="10" t="n">
        <v>16</v>
      </c>
      <c r="AB109" s="10" t="n">
        <v>16</v>
      </c>
      <c r="AC109" s="10"/>
      <c r="AD109" s="10" t="n">
        <v>8</v>
      </c>
      <c r="AE109" s="10" t="n">
        <v>8</v>
      </c>
      <c r="AF109" s="10" t="n">
        <v>8</v>
      </c>
      <c r="AG109" s="10"/>
      <c r="AH109" s="10"/>
      <c r="AI109" s="10"/>
      <c r="AJ109" s="10" t="n">
        <v>12</v>
      </c>
      <c r="AK109" s="10"/>
      <c r="AL109" s="10"/>
      <c r="AM109" s="10"/>
      <c r="AN109" s="10"/>
      <c r="AO109" s="10"/>
      <c r="AP109" s="43" t="s">
        <v>110</v>
      </c>
      <c r="AQ109" s="41" t="n">
        <v>81640</v>
      </c>
      <c r="AR109" s="41"/>
      <c r="AS109" s="10"/>
      <c r="AT109" s="43" t="s">
        <v>110</v>
      </c>
      <c r="AU109" s="41"/>
      <c r="AV109" s="41"/>
      <c r="AW109" s="10"/>
      <c r="AX109" s="43" t="s">
        <v>110</v>
      </c>
      <c r="AY109" s="41"/>
      <c r="AZ109" s="41"/>
      <c r="BA109" s="10"/>
      <c r="BB109" s="43" t="s">
        <v>110</v>
      </c>
      <c r="BC109" s="41"/>
      <c r="BD109" s="41"/>
      <c r="BE109" s="10"/>
      <c r="BF109" s="43" t="s">
        <v>110</v>
      </c>
      <c r="BG109" s="41" t="n">
        <v>53518</v>
      </c>
      <c r="BH109" s="41" t="n">
        <v>69472</v>
      </c>
      <c r="BI109" s="10"/>
      <c r="BJ109" s="43" t="s">
        <v>110</v>
      </c>
      <c r="BK109" s="41"/>
      <c r="BL109" s="41"/>
      <c r="BM109" s="10"/>
      <c r="BN109" s="43" t="s">
        <v>110</v>
      </c>
      <c r="BO109" s="41" t="n">
        <v>49826</v>
      </c>
      <c r="BP109" s="41" t="n">
        <v>78928</v>
      </c>
      <c r="BQ109" s="10"/>
      <c r="BR109" s="10" t="s">
        <v>110</v>
      </c>
      <c r="BS109" s="41" t="n">
        <v>81640</v>
      </c>
      <c r="BT109" s="41" t="n">
        <v>104187</v>
      </c>
      <c r="BU109" s="10"/>
      <c r="BV109" s="43" t="s">
        <v>110</v>
      </c>
      <c r="BW109" s="41" t="n">
        <v>50398</v>
      </c>
      <c r="BX109" s="41" t="n">
        <v>66838</v>
      </c>
      <c r="BY109" s="10"/>
      <c r="BZ109" s="43" t="s">
        <v>110</v>
      </c>
      <c r="CA109" s="41"/>
      <c r="CB109" s="41"/>
      <c r="CC109" s="10"/>
      <c r="CD109" s="43" t="s">
        <v>110</v>
      </c>
      <c r="CE109" s="41" t="n">
        <v>50398</v>
      </c>
      <c r="CF109" s="41" t="n">
        <v>80167</v>
      </c>
      <c r="CG109" s="10"/>
      <c r="CH109" s="43" t="s">
        <v>110</v>
      </c>
      <c r="CI109" s="41" t="n">
        <v>53102</v>
      </c>
      <c r="CJ109" s="41" t="n">
        <v>78471</v>
      </c>
      <c r="CK109" s="10"/>
      <c r="CL109" s="43" t="s">
        <v>110</v>
      </c>
      <c r="CM109" s="41"/>
      <c r="CN109" s="41"/>
      <c r="CO109" s="10"/>
      <c r="CP109" s="43" t="s">
        <v>110</v>
      </c>
      <c r="CQ109" s="41"/>
      <c r="CR109" s="41"/>
      <c r="CS109" s="10"/>
      <c r="CT109" s="43" t="s">
        <v>110</v>
      </c>
      <c r="CU109" s="41"/>
      <c r="CV109" s="41"/>
      <c r="CW109" s="10"/>
      <c r="CX109" s="10"/>
      <c r="CY109" s="10"/>
      <c r="CZ109" s="10"/>
    </row>
    <row r="110" customFormat="false" ht="12.75" hidden="false" customHeight="false" outlineLevel="0" collapsed="false">
      <c r="A110" s="10" t="s">
        <v>598</v>
      </c>
      <c r="B110" s="10" t="s">
        <v>599</v>
      </c>
      <c r="C110" s="42" t="n">
        <v>39</v>
      </c>
      <c r="D110" s="42" t="n">
        <v>142</v>
      </c>
      <c r="E110" s="42" t="n">
        <v>4</v>
      </c>
      <c r="F110" s="42" t="n">
        <v>132</v>
      </c>
      <c r="G110" s="42"/>
      <c r="H110" s="42" t="n">
        <v>4</v>
      </c>
      <c r="I110" s="42" t="n">
        <v>321</v>
      </c>
      <c r="J110" s="42"/>
      <c r="K110" s="42"/>
      <c r="L110" s="42"/>
      <c r="M110" s="42"/>
      <c r="N110" s="42"/>
      <c r="O110" s="42"/>
      <c r="P110" s="42"/>
      <c r="Q110" s="10" t="n">
        <v>34</v>
      </c>
      <c r="R110" s="10" t="n">
        <v>34</v>
      </c>
      <c r="S110" s="10" t="n">
        <v>34</v>
      </c>
      <c r="T110" s="10" t="n">
        <v>142</v>
      </c>
      <c r="U110" s="10" t="n">
        <v>6</v>
      </c>
      <c r="V110" s="10" t="n">
        <v>1</v>
      </c>
      <c r="W110" s="10" t="n">
        <v>6</v>
      </c>
      <c r="X110" s="10" t="n">
        <v>6</v>
      </c>
      <c r="Y110" s="10" t="n">
        <v>30</v>
      </c>
      <c r="Z110" s="10" t="n">
        <v>0</v>
      </c>
      <c r="AA110" s="10" t="n">
        <v>15</v>
      </c>
      <c r="AB110" s="10" t="n">
        <v>47</v>
      </c>
      <c r="AC110" s="10" t="n">
        <v>13</v>
      </c>
      <c r="AD110" s="10" t="n">
        <v>6</v>
      </c>
      <c r="AE110" s="10" t="n">
        <v>12</v>
      </c>
      <c r="AF110" s="10" t="n">
        <v>13</v>
      </c>
      <c r="AG110" s="10" t="n">
        <v>8</v>
      </c>
      <c r="AH110" s="10" t="n">
        <v>2</v>
      </c>
      <c r="AI110" s="10" t="n">
        <v>7</v>
      </c>
      <c r="AJ110" s="10" t="n">
        <v>8</v>
      </c>
      <c r="AK110" s="10"/>
      <c r="AL110" s="10"/>
      <c r="AM110" s="10"/>
      <c r="AN110" s="10"/>
      <c r="AO110" s="10"/>
      <c r="AP110" s="43" t="s">
        <v>110</v>
      </c>
      <c r="AQ110" s="41"/>
      <c r="AR110" s="41"/>
      <c r="AS110" s="10"/>
      <c r="AT110" s="43" t="s">
        <v>110</v>
      </c>
      <c r="AU110" s="41"/>
      <c r="AV110" s="41"/>
      <c r="AW110" s="10"/>
      <c r="AX110" s="43" t="s">
        <v>110</v>
      </c>
      <c r="AY110" s="41"/>
      <c r="AZ110" s="41"/>
      <c r="BA110" s="10"/>
      <c r="BB110" s="43" t="s">
        <v>110</v>
      </c>
      <c r="BC110" s="41" t="n">
        <v>58040</v>
      </c>
      <c r="BD110" s="41" t="n">
        <v>98000</v>
      </c>
      <c r="BE110" s="10"/>
      <c r="BF110" s="43" t="s">
        <v>110</v>
      </c>
      <c r="BG110" s="41" t="n">
        <v>58040</v>
      </c>
      <c r="BH110" s="41" t="n">
        <v>98000</v>
      </c>
      <c r="BI110" s="10"/>
      <c r="BJ110" s="43" t="s">
        <v>110</v>
      </c>
      <c r="BK110" s="41" t="n">
        <v>58040</v>
      </c>
      <c r="BL110" s="41" t="n">
        <v>98000</v>
      </c>
      <c r="BM110" s="10"/>
      <c r="BN110" s="43" t="s">
        <v>110</v>
      </c>
      <c r="BO110" s="41" t="n">
        <v>44327</v>
      </c>
      <c r="BP110" s="41" t="n">
        <v>73878</v>
      </c>
      <c r="BQ110" s="10"/>
      <c r="BR110" s="10" t="s">
        <v>110</v>
      </c>
      <c r="BS110" s="41" t="n">
        <v>69106</v>
      </c>
      <c r="BT110" s="41" t="n">
        <v>115176</v>
      </c>
      <c r="BU110" s="10"/>
      <c r="BV110" s="43" t="s">
        <v>110</v>
      </c>
      <c r="BW110" s="41" t="n">
        <v>58040</v>
      </c>
      <c r="BX110" s="41" t="n">
        <v>98000</v>
      </c>
      <c r="BY110" s="10"/>
      <c r="BZ110" s="43" t="s">
        <v>110</v>
      </c>
      <c r="CA110" s="41" t="n">
        <v>44327</v>
      </c>
      <c r="CB110" s="41" t="n">
        <v>73878</v>
      </c>
      <c r="CC110" s="10"/>
      <c r="CD110" s="43" t="s">
        <v>110</v>
      </c>
      <c r="CE110" s="41" t="n">
        <v>42252</v>
      </c>
      <c r="CF110" s="41" t="n">
        <v>70420</v>
      </c>
      <c r="CG110" s="10"/>
      <c r="CH110" s="43" t="s">
        <v>110</v>
      </c>
      <c r="CI110" s="41" t="n">
        <v>42252</v>
      </c>
      <c r="CJ110" s="41" t="n">
        <v>70420</v>
      </c>
      <c r="CK110" s="10"/>
      <c r="CL110" s="43" t="s">
        <v>110</v>
      </c>
      <c r="CM110" s="41" t="n">
        <v>30612</v>
      </c>
      <c r="CN110" s="41" t="n">
        <v>51020</v>
      </c>
      <c r="CO110" s="10"/>
      <c r="CP110" s="43" t="s">
        <v>110</v>
      </c>
      <c r="CQ110" s="41" t="n">
        <v>36820</v>
      </c>
      <c r="CR110" s="41" t="n">
        <v>61367</v>
      </c>
      <c r="CS110" s="10"/>
      <c r="CT110" s="43" t="s">
        <v>110</v>
      </c>
      <c r="CU110" s="41" t="n">
        <v>32066</v>
      </c>
      <c r="CV110" s="41" t="n">
        <v>53443</v>
      </c>
      <c r="CW110" s="10"/>
      <c r="CX110" s="10"/>
      <c r="CY110" s="10"/>
      <c r="CZ110" s="10"/>
    </row>
    <row r="111" customFormat="false" ht="12.75" hidden="false" customHeight="false" outlineLevel="0" collapsed="false">
      <c r="A111" s="10" t="s">
        <v>603</v>
      </c>
      <c r="B111" s="10" t="s">
        <v>604</v>
      </c>
      <c r="C111" s="42" t="n">
        <v>73</v>
      </c>
      <c r="D111" s="42" t="n">
        <v>33</v>
      </c>
      <c r="E111" s="42" t="n">
        <v>4</v>
      </c>
      <c r="F111" s="42" t="n">
        <v>78</v>
      </c>
      <c r="G111" s="42"/>
      <c r="H111" s="42" t="n">
        <v>5</v>
      </c>
      <c r="I111" s="42" t="n">
        <v>193</v>
      </c>
      <c r="J111" s="42"/>
      <c r="K111" s="42"/>
      <c r="L111" s="42"/>
      <c r="M111" s="42"/>
      <c r="N111" s="42"/>
      <c r="O111" s="42"/>
      <c r="P111" s="42"/>
      <c r="Q111" s="10"/>
      <c r="R111" s="10"/>
      <c r="S111" s="10"/>
      <c r="T111" s="10" t="n">
        <v>18</v>
      </c>
      <c r="U111" s="10" t="n">
        <v>9</v>
      </c>
      <c r="V111" s="10" t="n">
        <v>1</v>
      </c>
      <c r="W111" s="10" t="n">
        <v>9</v>
      </c>
      <c r="X111" s="10" t="n">
        <v>9</v>
      </c>
      <c r="Y111" s="10" t="n">
        <v>18</v>
      </c>
      <c r="Z111" s="10" t="n">
        <v>0</v>
      </c>
      <c r="AA111" s="10" t="n">
        <v>18</v>
      </c>
      <c r="AB111" s="10" t="n">
        <v>18</v>
      </c>
      <c r="AC111" s="10"/>
      <c r="AD111" s="10"/>
      <c r="AE111" s="10"/>
      <c r="AF111" s="10" t="n">
        <v>6</v>
      </c>
      <c r="AG111" s="10"/>
      <c r="AH111" s="10"/>
      <c r="AI111" s="10"/>
      <c r="AJ111" s="10" t="n">
        <v>22</v>
      </c>
      <c r="AK111" s="10"/>
      <c r="AL111" s="10"/>
      <c r="AM111" s="10"/>
      <c r="AN111" s="10"/>
      <c r="AO111" s="10"/>
      <c r="AP111" s="43" t="s">
        <v>110</v>
      </c>
      <c r="AQ111" s="41" t="n">
        <v>51170</v>
      </c>
      <c r="AR111" s="41" t="n">
        <v>84051</v>
      </c>
      <c r="AS111" s="10"/>
      <c r="AT111" s="43" t="s">
        <v>110</v>
      </c>
      <c r="AU111" s="41"/>
      <c r="AV111" s="41"/>
      <c r="AW111" s="10"/>
      <c r="AX111" s="43" t="s">
        <v>110</v>
      </c>
      <c r="AY111" s="41"/>
      <c r="AZ111" s="41"/>
      <c r="BA111" s="10"/>
      <c r="BB111" s="43" t="s">
        <v>110</v>
      </c>
      <c r="BC111" s="41"/>
      <c r="BD111" s="41"/>
      <c r="BE111" s="10" t="s">
        <v>1653</v>
      </c>
      <c r="BF111" s="43" t="s">
        <v>110</v>
      </c>
      <c r="BG111" s="41" t="n">
        <v>21648</v>
      </c>
      <c r="BH111" s="41" t="n">
        <v>70750</v>
      </c>
      <c r="BI111" s="10" t="s">
        <v>1654</v>
      </c>
      <c r="BJ111" s="43" t="s">
        <v>110</v>
      </c>
      <c r="BK111" s="41" t="n">
        <v>37885</v>
      </c>
      <c r="BL111" s="41" t="n">
        <v>82542</v>
      </c>
      <c r="BM111" s="10"/>
      <c r="BN111" s="43" t="s">
        <v>110</v>
      </c>
      <c r="BO111" s="41" t="n">
        <v>27061</v>
      </c>
      <c r="BP111" s="41" t="n">
        <v>61766</v>
      </c>
      <c r="BQ111" s="10"/>
      <c r="BR111" s="10" t="s">
        <v>110</v>
      </c>
      <c r="BS111" s="41" t="n">
        <v>43297</v>
      </c>
      <c r="BT111" s="41" t="n">
        <v>89842</v>
      </c>
      <c r="BU111" s="10"/>
      <c r="BV111" s="43" t="s">
        <v>110</v>
      </c>
      <c r="BW111" s="41" t="n">
        <v>33911</v>
      </c>
      <c r="BX111" s="41" t="n">
        <v>79999</v>
      </c>
      <c r="BY111" s="10" t="s">
        <v>1655</v>
      </c>
      <c r="BZ111" s="43" t="s">
        <v>110</v>
      </c>
      <c r="CA111" s="41" t="n">
        <v>26923</v>
      </c>
      <c r="CB111" s="41" t="n">
        <v>43643</v>
      </c>
      <c r="CC111" s="10" t="s">
        <v>1304</v>
      </c>
      <c r="CD111" s="43" t="s">
        <v>110</v>
      </c>
      <c r="CE111" s="41" t="n">
        <v>23635</v>
      </c>
      <c r="CF111" s="41" t="n">
        <v>43643</v>
      </c>
      <c r="CG111" s="10" t="s">
        <v>1656</v>
      </c>
      <c r="CH111" s="43" t="s">
        <v>110</v>
      </c>
      <c r="CI111" s="41" t="n">
        <v>33911</v>
      </c>
      <c r="CJ111" s="41" t="n">
        <v>71898</v>
      </c>
      <c r="CK111" s="10"/>
      <c r="CL111" s="43" t="s">
        <v>110</v>
      </c>
      <c r="CM111" s="41" t="n">
        <v>23635</v>
      </c>
      <c r="CN111" s="41" t="n">
        <v>48970</v>
      </c>
      <c r="CO111" s="10" t="s">
        <v>1657</v>
      </c>
      <c r="CP111" s="43" t="s">
        <v>110</v>
      </c>
      <c r="CQ111" s="41" t="n">
        <v>25279</v>
      </c>
      <c r="CR111" s="41" t="n">
        <v>63798</v>
      </c>
      <c r="CS111" s="10"/>
      <c r="CT111" s="43" t="s">
        <v>110</v>
      </c>
      <c r="CU111" s="41"/>
      <c r="CV111" s="41"/>
      <c r="CW111" s="10"/>
      <c r="CX111" s="10"/>
      <c r="CY111" s="10"/>
      <c r="CZ111" s="10"/>
    </row>
    <row r="112" customFormat="false" ht="12.75" hidden="false" customHeight="false" outlineLevel="0" collapsed="false">
      <c r="A112" s="10" t="s">
        <v>607</v>
      </c>
      <c r="B112" s="10" t="s">
        <v>608</v>
      </c>
      <c r="C112" s="42" t="n">
        <v>224.5</v>
      </c>
      <c r="D112" s="42" t="n">
        <v>130</v>
      </c>
      <c r="E112" s="42" t="n">
        <v>29.5</v>
      </c>
      <c r="F112" s="42" t="n">
        <v>254</v>
      </c>
      <c r="G112" s="42"/>
      <c r="H112" s="42" t="n">
        <v>99</v>
      </c>
      <c r="I112" s="42" t="n">
        <v>737</v>
      </c>
      <c r="J112" s="42" t="n">
        <v>9</v>
      </c>
      <c r="K112" s="42" t="n">
        <v>15</v>
      </c>
      <c r="L112" s="42"/>
      <c r="M112" s="42" t="n">
        <v>1</v>
      </c>
      <c r="N112" s="42"/>
      <c r="O112" s="42" t="n">
        <v>4</v>
      </c>
      <c r="P112" s="42" t="n">
        <v>29</v>
      </c>
      <c r="Q112" s="10" t="n">
        <v>24</v>
      </c>
      <c r="R112" s="10" t="n">
        <v>0</v>
      </c>
      <c r="S112" s="10" t="n">
        <v>29</v>
      </c>
      <c r="T112" s="10" t="n">
        <v>145</v>
      </c>
      <c r="U112" s="10" t="n">
        <v>21</v>
      </c>
      <c r="V112" s="10" t="n">
        <v>21</v>
      </c>
      <c r="W112" s="10" t="n">
        <v>21</v>
      </c>
      <c r="X112" s="10" t="n">
        <v>21</v>
      </c>
      <c r="Y112" s="10" t="n">
        <v>75</v>
      </c>
      <c r="Z112" s="10" t="n">
        <v>75</v>
      </c>
      <c r="AA112" s="10" t="n">
        <v>106</v>
      </c>
      <c r="AB112" s="10" t="n">
        <v>106</v>
      </c>
      <c r="AC112" s="10" t="n">
        <v>28</v>
      </c>
      <c r="AD112" s="10" t="n">
        <v>0</v>
      </c>
      <c r="AE112" s="10" t="n">
        <v>29</v>
      </c>
      <c r="AF112" s="10" t="n">
        <v>29</v>
      </c>
      <c r="AG112" s="10" t="n">
        <v>43</v>
      </c>
      <c r="AH112" s="10" t="n">
        <v>0</v>
      </c>
      <c r="AI112" s="10" t="n">
        <v>64</v>
      </c>
      <c r="AJ112" s="10" t="n">
        <v>64</v>
      </c>
      <c r="AK112" s="10"/>
      <c r="AL112" s="10"/>
      <c r="AM112" s="10"/>
      <c r="AN112" s="10"/>
      <c r="AO112" s="10" t="s">
        <v>1658</v>
      </c>
      <c r="AP112" s="43" t="s">
        <v>110</v>
      </c>
      <c r="AQ112" s="41" t="n">
        <v>52981</v>
      </c>
      <c r="AR112" s="41" t="n">
        <v>96312</v>
      </c>
      <c r="AS112" s="10"/>
      <c r="AT112" s="43" t="s">
        <v>110</v>
      </c>
      <c r="AU112" s="41"/>
      <c r="AV112" s="41"/>
      <c r="AW112" s="10"/>
      <c r="AX112" s="43" t="s">
        <v>110</v>
      </c>
      <c r="AY112" s="41"/>
      <c r="AZ112" s="41"/>
      <c r="BA112" s="10"/>
      <c r="BB112" s="43" t="s">
        <v>110</v>
      </c>
      <c r="BC112" s="41"/>
      <c r="BD112" s="41"/>
      <c r="BE112" s="10" t="s">
        <v>1469</v>
      </c>
      <c r="BF112" s="43" t="s">
        <v>110</v>
      </c>
      <c r="BG112" s="41" t="n">
        <v>46294</v>
      </c>
      <c r="BH112" s="41" t="n">
        <v>81068</v>
      </c>
      <c r="BI112" s="10" t="s">
        <v>1469</v>
      </c>
      <c r="BJ112" s="43" t="s">
        <v>110</v>
      </c>
      <c r="BK112" s="41" t="n">
        <v>46294</v>
      </c>
      <c r="BL112" s="41" t="n">
        <v>81068</v>
      </c>
      <c r="BM112" s="10" t="s">
        <v>1659</v>
      </c>
      <c r="BN112" s="43" t="s">
        <v>110</v>
      </c>
      <c r="BO112" s="41" t="n">
        <v>31397</v>
      </c>
      <c r="BP112" s="41" t="n">
        <v>62598</v>
      </c>
      <c r="BQ112" s="10"/>
      <c r="BR112" s="10" t="s">
        <v>110</v>
      </c>
      <c r="BS112" s="41" t="n">
        <v>54998</v>
      </c>
      <c r="BT112" s="41" t="n">
        <v>81068</v>
      </c>
      <c r="BU112" s="10"/>
      <c r="BV112" s="43" t="s">
        <v>110</v>
      </c>
      <c r="BW112" s="41" t="n">
        <v>35749</v>
      </c>
      <c r="BX112" s="41" t="n">
        <v>62598</v>
      </c>
      <c r="BY112" s="10" t="s">
        <v>1660</v>
      </c>
      <c r="BZ112" s="43" t="s">
        <v>110</v>
      </c>
      <c r="CA112" s="41" t="n">
        <v>35749</v>
      </c>
      <c r="CB112" s="41" t="n">
        <v>68228</v>
      </c>
      <c r="CC112" s="10" t="s">
        <v>1661</v>
      </c>
      <c r="CD112" s="43" t="s">
        <v>110</v>
      </c>
      <c r="CE112" s="41" t="n">
        <v>31397</v>
      </c>
      <c r="CF112" s="41" t="n">
        <v>62598</v>
      </c>
      <c r="CG112" s="10" t="s">
        <v>1662</v>
      </c>
      <c r="CH112" s="43" t="s">
        <v>110</v>
      </c>
      <c r="CI112" s="41" t="n">
        <v>35749</v>
      </c>
      <c r="CJ112" s="41" t="n">
        <v>68228</v>
      </c>
      <c r="CK112" s="10" t="s">
        <v>1663</v>
      </c>
      <c r="CL112" s="43" t="s">
        <v>110</v>
      </c>
      <c r="CM112" s="41" t="n">
        <v>27586</v>
      </c>
      <c r="CN112" s="41" t="n">
        <v>40686</v>
      </c>
      <c r="CO112" s="10" t="s">
        <v>1664</v>
      </c>
      <c r="CP112" s="43" t="s">
        <v>110</v>
      </c>
      <c r="CQ112" s="41" t="n">
        <v>31397</v>
      </c>
      <c r="CR112" s="41" t="n">
        <v>62598</v>
      </c>
      <c r="CS112" s="10" t="s">
        <v>1665</v>
      </c>
      <c r="CT112" s="43" t="s">
        <v>110</v>
      </c>
      <c r="CU112" s="41" t="n">
        <v>30076</v>
      </c>
      <c r="CV112" s="41" t="n">
        <v>50451</v>
      </c>
      <c r="CW112" s="10"/>
      <c r="CX112" s="10"/>
      <c r="CY112" s="10"/>
      <c r="CZ112" s="10"/>
    </row>
    <row r="113" customFormat="false" ht="12.75" hidden="false" customHeight="false" outlineLevel="0" collapsed="false">
      <c r="A113" s="10" t="s">
        <v>612</v>
      </c>
      <c r="B113" s="10" t="s">
        <v>613</v>
      </c>
      <c r="C113" s="42" t="n">
        <v>51</v>
      </c>
      <c r="D113" s="42" t="n">
        <v>10</v>
      </c>
      <c r="E113" s="42"/>
      <c r="F113" s="42" t="n">
        <v>120</v>
      </c>
      <c r="G113" s="42"/>
      <c r="H113" s="42"/>
      <c r="I113" s="42" t="n">
        <v>181</v>
      </c>
      <c r="J113" s="42"/>
      <c r="K113" s="42"/>
      <c r="L113" s="42"/>
      <c r="M113" s="42"/>
      <c r="N113" s="42"/>
      <c r="O113" s="42"/>
      <c r="P113" s="42"/>
      <c r="Q113" s="10"/>
      <c r="R113" s="10"/>
      <c r="S113" s="10"/>
      <c r="T113" s="10"/>
      <c r="U113" s="10" t="n">
        <v>10</v>
      </c>
      <c r="V113" s="10" t="n">
        <v>1</v>
      </c>
      <c r="W113" s="10" t="n">
        <v>10</v>
      </c>
      <c r="X113" s="10" t="n">
        <v>11</v>
      </c>
      <c r="Y113" s="10" t="n">
        <v>18</v>
      </c>
      <c r="Z113" s="10" t="n">
        <v>0</v>
      </c>
      <c r="AA113" s="10" t="n">
        <v>28</v>
      </c>
      <c r="AB113" s="10" t="n">
        <v>47</v>
      </c>
      <c r="AC113" s="10"/>
      <c r="AD113" s="10"/>
      <c r="AE113" s="10"/>
      <c r="AF113" s="10"/>
      <c r="AG113" s="10"/>
      <c r="AH113" s="10"/>
      <c r="AI113" s="10"/>
      <c r="AJ113" s="10"/>
      <c r="AK113" s="10"/>
      <c r="AL113" s="10"/>
      <c r="AM113" s="10"/>
      <c r="AN113" s="10"/>
      <c r="AO113" s="10"/>
      <c r="AP113" s="43" t="s">
        <v>110</v>
      </c>
      <c r="AQ113" s="41" t="n">
        <v>75000</v>
      </c>
      <c r="AR113" s="41" t="n">
        <v>103000</v>
      </c>
      <c r="AS113" s="10"/>
      <c r="AT113" s="43" t="s">
        <v>110</v>
      </c>
      <c r="AU113" s="41"/>
      <c r="AV113" s="41"/>
      <c r="AW113" s="10"/>
      <c r="AX113" s="43" t="s">
        <v>110</v>
      </c>
      <c r="AY113" s="41"/>
      <c r="AZ113" s="41"/>
      <c r="BA113" s="10"/>
      <c r="BB113" s="43" t="s">
        <v>110</v>
      </c>
      <c r="BC113" s="41" t="n">
        <v>83000</v>
      </c>
      <c r="BD113" s="41" t="n">
        <v>98000</v>
      </c>
      <c r="BE113" s="10"/>
      <c r="BF113" s="43" t="s">
        <v>110</v>
      </c>
      <c r="BG113" s="41" t="n">
        <v>51000</v>
      </c>
      <c r="BH113" s="41" t="n">
        <v>64000</v>
      </c>
      <c r="BI113" s="10"/>
      <c r="BJ113" s="43" t="s">
        <v>110</v>
      </c>
      <c r="BK113" s="41" t="n">
        <v>53000</v>
      </c>
      <c r="BL113" s="41" t="n">
        <v>84000</v>
      </c>
      <c r="BM113" s="10"/>
      <c r="BN113" s="43" t="s">
        <v>110</v>
      </c>
      <c r="BO113" s="41" t="n">
        <v>35000</v>
      </c>
      <c r="BP113" s="41" t="n">
        <v>68000</v>
      </c>
      <c r="BQ113" s="10"/>
      <c r="BR113" s="10" t="s">
        <v>110</v>
      </c>
      <c r="BS113" s="41"/>
      <c r="BT113" s="41" t="n">
        <v>132000</v>
      </c>
      <c r="BU113" s="10"/>
      <c r="BV113" s="43" t="s">
        <v>110</v>
      </c>
      <c r="BW113" s="41" t="n">
        <v>54000</v>
      </c>
      <c r="BX113" s="41" t="n">
        <v>73000</v>
      </c>
      <c r="BY113" s="10"/>
      <c r="BZ113" s="43" t="s">
        <v>110</v>
      </c>
      <c r="CA113" s="41"/>
      <c r="CB113" s="41"/>
      <c r="CC113" s="10"/>
      <c r="CD113" s="43" t="s">
        <v>110</v>
      </c>
      <c r="CE113" s="41" t="n">
        <v>41000</v>
      </c>
      <c r="CF113" s="41" t="n">
        <v>71000</v>
      </c>
      <c r="CG113" s="10"/>
      <c r="CH113" s="43" t="s">
        <v>110</v>
      </c>
      <c r="CI113" s="41" t="n">
        <v>45000</v>
      </c>
      <c r="CJ113" s="41" t="n">
        <v>71900</v>
      </c>
      <c r="CK113" s="10"/>
      <c r="CL113" s="43" t="s">
        <v>110</v>
      </c>
      <c r="CM113" s="41" t="n">
        <v>41600</v>
      </c>
      <c r="CN113" s="41" t="n">
        <v>62600</v>
      </c>
      <c r="CO113" s="10"/>
      <c r="CP113" s="43" t="s">
        <v>110</v>
      </c>
      <c r="CQ113" s="41" t="n">
        <v>35300</v>
      </c>
      <c r="CR113" s="41" t="n">
        <v>72000</v>
      </c>
      <c r="CS113" s="10"/>
      <c r="CT113" s="43" t="s">
        <v>110</v>
      </c>
      <c r="CU113" s="41"/>
      <c r="CV113" s="41"/>
      <c r="CW113" s="10"/>
      <c r="CX113" s="10"/>
      <c r="CY113" s="10"/>
      <c r="CZ113" s="10"/>
    </row>
    <row r="114" customFormat="false" ht="12.75" hidden="false" customHeight="false" outlineLevel="0" collapsed="false">
      <c r="A114" s="10" t="s">
        <v>617</v>
      </c>
      <c r="B114" s="10" t="s">
        <v>618</v>
      </c>
      <c r="C114" s="42" t="n">
        <v>59</v>
      </c>
      <c r="D114" s="42" t="n">
        <v>29</v>
      </c>
      <c r="E114" s="42" t="n">
        <v>6</v>
      </c>
      <c r="F114" s="42" t="n">
        <v>37</v>
      </c>
      <c r="G114" s="42"/>
      <c r="H114" s="42"/>
      <c r="I114" s="42" t="n">
        <v>131</v>
      </c>
      <c r="J114" s="42"/>
      <c r="K114" s="42"/>
      <c r="L114" s="42"/>
      <c r="M114" s="42"/>
      <c r="N114" s="42"/>
      <c r="O114" s="42"/>
      <c r="P114" s="42"/>
      <c r="Q114" s="10" t="n">
        <v>0</v>
      </c>
      <c r="R114" s="10" t="n">
        <v>0</v>
      </c>
      <c r="S114" s="10" t="n">
        <v>0</v>
      </c>
      <c r="T114" s="10" t="n">
        <v>25</v>
      </c>
      <c r="U114" s="10" t="n">
        <v>6</v>
      </c>
      <c r="V114" s="10" t="n">
        <v>1</v>
      </c>
      <c r="W114" s="10" t="n">
        <v>6</v>
      </c>
      <c r="X114" s="10" t="n">
        <v>6</v>
      </c>
      <c r="Y114" s="10" t="n">
        <v>12</v>
      </c>
      <c r="Z114" s="10" t="n">
        <v>0</v>
      </c>
      <c r="AA114" s="10" t="n">
        <v>12</v>
      </c>
      <c r="AB114" s="10" t="n">
        <v>18</v>
      </c>
      <c r="AC114" s="10" t="n">
        <v>0</v>
      </c>
      <c r="AD114" s="10" t="n">
        <v>0</v>
      </c>
      <c r="AE114" s="10" t="n">
        <v>0</v>
      </c>
      <c r="AF114" s="10" t="n">
        <v>0</v>
      </c>
      <c r="AG114" s="10" t="n">
        <v>0</v>
      </c>
      <c r="AH114" s="10" t="n">
        <v>0</v>
      </c>
      <c r="AI114" s="10" t="n">
        <v>0</v>
      </c>
      <c r="AJ114" s="10" t="n">
        <v>0</v>
      </c>
      <c r="AK114" s="10"/>
      <c r="AL114" s="10"/>
      <c r="AM114" s="10"/>
      <c r="AN114" s="10"/>
      <c r="AO114" s="10" t="s">
        <v>1666</v>
      </c>
      <c r="AP114" s="43" t="s">
        <v>110</v>
      </c>
      <c r="AQ114" s="41" t="n">
        <v>59243</v>
      </c>
      <c r="AR114" s="41" t="n">
        <v>101163</v>
      </c>
      <c r="AS114" s="10"/>
      <c r="AT114" s="43" t="s">
        <v>110</v>
      </c>
      <c r="AU114" s="41"/>
      <c r="AV114" s="41"/>
      <c r="AW114" s="10"/>
      <c r="AX114" s="43" t="s">
        <v>110</v>
      </c>
      <c r="AY114" s="41"/>
      <c r="AZ114" s="41"/>
      <c r="BA114" s="10"/>
      <c r="BB114" s="43" t="s">
        <v>110</v>
      </c>
      <c r="BC114" s="41"/>
      <c r="BD114" s="41"/>
      <c r="BE114" s="10"/>
      <c r="BF114" s="43" t="s">
        <v>110</v>
      </c>
      <c r="BG114" s="41"/>
      <c r="BH114" s="41"/>
      <c r="BI114" s="10"/>
      <c r="BJ114" s="43" t="s">
        <v>110</v>
      </c>
      <c r="BK114" s="41"/>
      <c r="BL114" s="41"/>
      <c r="BM114" s="10" t="s">
        <v>1667</v>
      </c>
      <c r="BN114" s="43" t="s">
        <v>110</v>
      </c>
      <c r="BO114" s="41" t="n">
        <v>45386</v>
      </c>
      <c r="BP114" s="41" t="n">
        <v>77501</v>
      </c>
      <c r="BQ114" s="10" t="s">
        <v>1423</v>
      </c>
      <c r="BR114" s="10" t="s">
        <v>110</v>
      </c>
      <c r="BS114" s="41" t="n">
        <v>59243</v>
      </c>
      <c r="BT114" s="41" t="n">
        <v>101163</v>
      </c>
      <c r="BU114" s="10"/>
      <c r="BV114" s="43" t="s">
        <v>110</v>
      </c>
      <c r="BW114" s="41" t="n">
        <v>39723</v>
      </c>
      <c r="BX114" s="41" t="n">
        <v>67831</v>
      </c>
      <c r="BY114" s="10"/>
      <c r="BZ114" s="43" t="s">
        <v>110</v>
      </c>
      <c r="CA114" s="41"/>
      <c r="CB114" s="41"/>
      <c r="CC114" s="10"/>
      <c r="CD114" s="43" t="s">
        <v>110</v>
      </c>
      <c r="CE114" s="41"/>
      <c r="CF114" s="41"/>
      <c r="CG114" s="10"/>
      <c r="CH114" s="43" t="s">
        <v>110</v>
      </c>
      <c r="CI114" s="41"/>
      <c r="CJ114" s="41"/>
      <c r="CK114" s="10" t="s">
        <v>1367</v>
      </c>
      <c r="CL114" s="43" t="s">
        <v>110</v>
      </c>
      <c r="CM114" s="41" t="n">
        <v>23314</v>
      </c>
      <c r="CN114" s="41" t="n">
        <v>39812</v>
      </c>
      <c r="CO114" s="10" t="s">
        <v>1668</v>
      </c>
      <c r="CP114" s="43" t="s">
        <v>110</v>
      </c>
      <c r="CQ114" s="41" t="n">
        <v>26636</v>
      </c>
      <c r="CR114" s="41" t="n">
        <v>45485</v>
      </c>
      <c r="CS114" s="10"/>
      <c r="CT114" s="43" t="s">
        <v>110</v>
      </c>
      <c r="CU114" s="41"/>
      <c r="CV114" s="41"/>
      <c r="CW114" s="10"/>
      <c r="CX114" s="10"/>
      <c r="CY114" s="10"/>
      <c r="CZ114" s="10"/>
    </row>
    <row r="115" customFormat="false" ht="12.75" hidden="false" customHeight="false" outlineLevel="0" collapsed="false">
      <c r="A115" s="10" t="s">
        <v>622</v>
      </c>
      <c r="B115" s="10" t="s">
        <v>623</v>
      </c>
      <c r="C115" s="42" t="n">
        <v>17</v>
      </c>
      <c r="D115" s="42" t="n">
        <v>28</v>
      </c>
      <c r="E115" s="42"/>
      <c r="F115" s="42" t="n">
        <v>27</v>
      </c>
      <c r="G115" s="42"/>
      <c r="H115" s="42" t="n">
        <v>4</v>
      </c>
      <c r="I115" s="42" t="n">
        <v>76</v>
      </c>
      <c r="J115" s="42"/>
      <c r="K115" s="42"/>
      <c r="L115" s="42"/>
      <c r="M115" s="42"/>
      <c r="N115" s="42"/>
      <c r="O115" s="42"/>
      <c r="P115" s="42"/>
      <c r="Q115" s="10" t="n">
        <v>0</v>
      </c>
      <c r="R115" s="10"/>
      <c r="S115" s="10"/>
      <c r="T115" s="10" t="n">
        <v>28</v>
      </c>
      <c r="U115" s="10" t="n">
        <v>4</v>
      </c>
      <c r="V115" s="10" t="n">
        <v>4</v>
      </c>
      <c r="W115" s="10" t="n">
        <v>4</v>
      </c>
      <c r="X115" s="10" t="n">
        <v>4</v>
      </c>
      <c r="Y115" s="10" t="n">
        <v>18</v>
      </c>
      <c r="Z115" s="10" t="n">
        <v>10</v>
      </c>
      <c r="AA115" s="10" t="n">
        <v>10</v>
      </c>
      <c r="AB115" s="10" t="n">
        <v>19</v>
      </c>
      <c r="AC115" s="10"/>
      <c r="AD115" s="10"/>
      <c r="AE115" s="10"/>
      <c r="AF115" s="10"/>
      <c r="AG115" s="10"/>
      <c r="AH115" s="10"/>
      <c r="AI115" s="10"/>
      <c r="AJ115" s="10" t="n">
        <v>19</v>
      </c>
      <c r="AK115" s="10"/>
      <c r="AL115" s="10"/>
      <c r="AM115" s="10"/>
      <c r="AN115" s="10"/>
      <c r="AO115" s="10"/>
      <c r="AP115" s="43" t="s">
        <v>110</v>
      </c>
      <c r="AQ115" s="41"/>
      <c r="AR115" s="41" t="n">
        <v>77344</v>
      </c>
      <c r="AS115" s="10"/>
      <c r="AT115" s="43" t="s">
        <v>110</v>
      </c>
      <c r="AU115" s="41"/>
      <c r="AV115" s="41"/>
      <c r="AW115" s="10"/>
      <c r="AX115" s="43" t="s">
        <v>110</v>
      </c>
      <c r="AY115" s="41"/>
      <c r="AZ115" s="41"/>
      <c r="BA115" s="10"/>
      <c r="BB115" s="43" t="s">
        <v>110</v>
      </c>
      <c r="BC115" s="41"/>
      <c r="BD115" s="41"/>
      <c r="BE115" s="10" t="s">
        <v>1669</v>
      </c>
      <c r="BF115" s="43" t="s">
        <v>110</v>
      </c>
      <c r="BG115" s="41"/>
      <c r="BH115" s="41" t="n">
        <v>49056</v>
      </c>
      <c r="BI115" s="10" t="s">
        <v>1670</v>
      </c>
      <c r="BJ115" s="43" t="s">
        <v>110</v>
      </c>
      <c r="BK115" s="41" t="n">
        <v>61512</v>
      </c>
      <c r="BL115" s="41" t="n">
        <v>86621</v>
      </c>
      <c r="BM115" s="10" t="s">
        <v>1671</v>
      </c>
      <c r="BN115" s="43" t="s">
        <v>110</v>
      </c>
      <c r="BO115" s="41" t="n">
        <v>40539</v>
      </c>
      <c r="BP115" s="41" t="n">
        <v>52904</v>
      </c>
      <c r="BQ115" s="10" t="s">
        <v>1672</v>
      </c>
      <c r="BR115" s="10" t="s">
        <v>110</v>
      </c>
      <c r="BS115" s="41"/>
      <c r="BT115" s="41" t="n">
        <v>70416</v>
      </c>
      <c r="BU115" s="10" t="s">
        <v>1673</v>
      </c>
      <c r="BV115" s="43" t="s">
        <v>110</v>
      </c>
      <c r="BW115" s="41" t="n">
        <v>40539</v>
      </c>
      <c r="BX115" s="41" t="n">
        <v>52904</v>
      </c>
      <c r="BY115" s="10"/>
      <c r="BZ115" s="43" t="s">
        <v>110</v>
      </c>
      <c r="CA115" s="41"/>
      <c r="CB115" s="41"/>
      <c r="CC115" s="10"/>
      <c r="CD115" s="43" t="s">
        <v>110</v>
      </c>
      <c r="CE115" s="41" t="n">
        <v>38303</v>
      </c>
      <c r="CF115" s="41" t="n">
        <v>38303</v>
      </c>
      <c r="CG115" s="10"/>
      <c r="CH115" s="43" t="s">
        <v>110</v>
      </c>
      <c r="CI115" s="41"/>
      <c r="CJ115" s="41"/>
      <c r="CK115" s="10"/>
      <c r="CL115" s="43" t="s">
        <v>110</v>
      </c>
      <c r="CM115" s="41"/>
      <c r="CN115" s="41"/>
      <c r="CO115" s="10" t="s">
        <v>1674</v>
      </c>
      <c r="CP115" s="43" t="s">
        <v>110</v>
      </c>
      <c r="CQ115" s="41" t="n">
        <v>38303</v>
      </c>
      <c r="CR115" s="41" t="n">
        <v>49056</v>
      </c>
      <c r="CS115" s="10"/>
      <c r="CT115" s="43" t="s">
        <v>110</v>
      </c>
      <c r="CU115" s="41"/>
      <c r="CV115" s="41"/>
      <c r="CW115" s="10"/>
      <c r="CX115" s="10"/>
      <c r="CY115" s="10"/>
      <c r="CZ115" s="10"/>
    </row>
    <row r="116" customFormat="false" ht="12.75" hidden="false" customHeight="false" outlineLevel="0" collapsed="false">
      <c r="A116" s="10" t="s">
        <v>626</v>
      </c>
      <c r="B116" s="10" t="s">
        <v>627</v>
      </c>
      <c r="C116" s="42" t="n">
        <v>75</v>
      </c>
      <c r="D116" s="42" t="s">
        <v>28</v>
      </c>
      <c r="E116" s="42" t="s">
        <v>28</v>
      </c>
      <c r="F116" s="42" t="n">
        <v>42</v>
      </c>
      <c r="G116" s="42" t="s">
        <v>28</v>
      </c>
      <c r="H116" s="42" t="s">
        <v>28</v>
      </c>
      <c r="I116" s="42" t="n">
        <v>117</v>
      </c>
      <c r="Q116" s="10"/>
      <c r="R116" s="10"/>
      <c r="S116" s="10"/>
      <c r="T116" s="10"/>
      <c r="U116" s="10" t="n">
        <v>10</v>
      </c>
      <c r="V116" s="10" t="n">
        <v>10</v>
      </c>
      <c r="W116" s="10" t="n">
        <v>8</v>
      </c>
      <c r="X116" s="10" t="n">
        <v>7</v>
      </c>
      <c r="Y116" s="10" t="n">
        <v>12</v>
      </c>
      <c r="Z116" s="10" t="n">
        <v>10</v>
      </c>
      <c r="AA116" s="10" t="n">
        <v>10</v>
      </c>
      <c r="AB116" s="10" t="n">
        <v>17</v>
      </c>
      <c r="AC116" s="10" t="n">
        <v>1</v>
      </c>
      <c r="AD116" s="10" t="n">
        <v>0</v>
      </c>
      <c r="AE116" s="10" t="n">
        <v>1</v>
      </c>
      <c r="AF116" s="10" t="n">
        <v>1</v>
      </c>
      <c r="AG116" s="10" t="n">
        <v>0</v>
      </c>
      <c r="AH116" s="10" t="n">
        <v>0</v>
      </c>
      <c r="AI116" s="10" t="n">
        <v>0</v>
      </c>
      <c r="AJ116" s="10" t="n">
        <v>6</v>
      </c>
      <c r="AK116" s="10"/>
      <c r="AL116" s="10"/>
      <c r="AM116" s="10"/>
      <c r="AN116" s="10"/>
      <c r="AO116" s="10"/>
      <c r="AP116" s="43" t="s">
        <v>110</v>
      </c>
      <c r="AQ116" s="41" t="n">
        <v>57211</v>
      </c>
      <c r="AR116" s="41" t="n">
        <v>94399</v>
      </c>
      <c r="AS116" s="10" t="s">
        <v>1444</v>
      </c>
      <c r="AT116" s="43" t="s">
        <v>110</v>
      </c>
      <c r="AU116" s="41"/>
      <c r="AV116" s="41"/>
      <c r="AW116" s="10" t="s">
        <v>1444</v>
      </c>
      <c r="AX116" s="43" t="s">
        <v>110</v>
      </c>
      <c r="AY116" s="41"/>
      <c r="AZ116" s="41"/>
      <c r="BA116" s="10" t="s">
        <v>1444</v>
      </c>
      <c r="BB116" s="43" t="s">
        <v>110</v>
      </c>
      <c r="BC116" s="41"/>
      <c r="BD116" s="41"/>
      <c r="BE116" s="10" t="s">
        <v>1675</v>
      </c>
      <c r="BF116" s="43" t="s">
        <v>110</v>
      </c>
      <c r="BG116" s="41" t="n">
        <v>46435</v>
      </c>
      <c r="BH116" s="41" t="n">
        <v>76616</v>
      </c>
      <c r="BI116" s="10" t="s">
        <v>1469</v>
      </c>
      <c r="BJ116" s="43" t="s">
        <v>110</v>
      </c>
      <c r="BK116" s="41" t="n">
        <v>51542</v>
      </c>
      <c r="BL116" s="41" t="n">
        <v>85045</v>
      </c>
      <c r="BM116" s="10" t="s">
        <v>1488</v>
      </c>
      <c r="BN116" s="43" t="s">
        <v>110</v>
      </c>
      <c r="BO116" s="41" t="n">
        <v>38441</v>
      </c>
      <c r="BP116" s="41" t="n">
        <v>78149</v>
      </c>
      <c r="BQ116" s="10" t="s">
        <v>1676</v>
      </c>
      <c r="BR116" s="10" t="s">
        <v>110</v>
      </c>
      <c r="BS116" s="41" t="n">
        <v>47363</v>
      </c>
      <c r="BT116" s="41" t="n">
        <v>78149</v>
      </c>
      <c r="BU116" s="10" t="s">
        <v>1626</v>
      </c>
      <c r="BV116" s="43" t="s">
        <v>110</v>
      </c>
      <c r="BW116" s="41" t="n">
        <v>47363</v>
      </c>
      <c r="BX116" s="41" t="n">
        <v>78149</v>
      </c>
      <c r="BY116" s="10" t="s">
        <v>1444</v>
      </c>
      <c r="BZ116" s="43" t="s">
        <v>110</v>
      </c>
      <c r="CA116" s="41"/>
      <c r="CB116" s="41"/>
      <c r="CC116" s="10" t="s">
        <v>1677</v>
      </c>
      <c r="CD116" s="43" t="s">
        <v>110</v>
      </c>
      <c r="CE116" s="41" t="n">
        <v>38441</v>
      </c>
      <c r="CF116" s="41" t="n">
        <v>78149</v>
      </c>
      <c r="CG116" s="10" t="s">
        <v>1678</v>
      </c>
      <c r="CH116" s="43" t="s">
        <v>110</v>
      </c>
      <c r="CI116" s="41" t="n">
        <v>47363</v>
      </c>
      <c r="CJ116" s="41" t="n">
        <v>78149</v>
      </c>
      <c r="CK116" s="10" t="s">
        <v>1444</v>
      </c>
      <c r="CL116" s="43" t="s">
        <v>110</v>
      </c>
      <c r="CM116" s="41"/>
      <c r="CN116" s="41"/>
      <c r="CO116" s="10" t="s">
        <v>1679</v>
      </c>
      <c r="CP116" s="43" t="s">
        <v>110</v>
      </c>
      <c r="CQ116" s="41" t="n">
        <v>34631</v>
      </c>
      <c r="CR116" s="41" t="n">
        <v>78149</v>
      </c>
      <c r="CS116" s="10" t="s">
        <v>1444</v>
      </c>
      <c r="CT116" s="43" t="s">
        <v>110</v>
      </c>
      <c r="CU116" s="41"/>
      <c r="CV116" s="41"/>
      <c r="CW116" s="10"/>
      <c r="CX116" s="10"/>
      <c r="CY116" s="10"/>
      <c r="CZ116" s="10"/>
    </row>
    <row r="117" customFormat="false" ht="12.75" hidden="false" customHeight="false" outlineLevel="0" collapsed="false">
      <c r="A117" s="10" t="s">
        <v>629</v>
      </c>
      <c r="B117" s="10" t="s">
        <v>630</v>
      </c>
      <c r="C117" s="42" t="n">
        <v>261.7</v>
      </c>
      <c r="D117" s="42" t="n">
        <v>57</v>
      </c>
      <c r="E117" s="42" t="n">
        <v>17</v>
      </c>
      <c r="F117" s="42" t="n">
        <v>255</v>
      </c>
      <c r="G117" s="42" t="n">
        <v>2</v>
      </c>
      <c r="H117" s="42" t="n">
        <v>7</v>
      </c>
      <c r="I117" s="42" t="n">
        <v>594.7</v>
      </c>
      <c r="Q117" s="10" t="n">
        <v>38</v>
      </c>
      <c r="R117" s="10"/>
      <c r="S117" s="10" t="n">
        <v>38</v>
      </c>
      <c r="T117" s="10" t="n">
        <v>38</v>
      </c>
      <c r="U117" s="10" t="n">
        <v>17</v>
      </c>
      <c r="V117" s="10"/>
      <c r="W117" s="10" t="n">
        <v>17</v>
      </c>
      <c r="X117" s="10" t="n">
        <v>17</v>
      </c>
      <c r="Y117" s="10" t="n">
        <v>93</v>
      </c>
      <c r="Z117" s="10"/>
      <c r="AA117" s="10" t="n">
        <v>93</v>
      </c>
      <c r="AB117" s="10" t="n">
        <v>93</v>
      </c>
      <c r="AC117" s="10"/>
      <c r="AD117" s="10"/>
      <c r="AE117" s="10"/>
      <c r="AF117" s="10"/>
      <c r="AG117" s="10"/>
      <c r="AH117" s="10"/>
      <c r="AI117" s="10"/>
      <c r="AJ117" s="10"/>
      <c r="AK117" s="10"/>
      <c r="AL117" s="10"/>
      <c r="AM117" s="10"/>
      <c r="AN117" s="10"/>
      <c r="AO117" s="10" t="s">
        <v>1298</v>
      </c>
      <c r="AP117" s="43" t="s">
        <v>109</v>
      </c>
      <c r="AQ117" s="41" t="n">
        <v>57171</v>
      </c>
      <c r="AR117" s="41" t="n">
        <v>113721</v>
      </c>
      <c r="AS117" s="10" t="s">
        <v>1298</v>
      </c>
      <c r="AT117" s="43" t="s">
        <v>109</v>
      </c>
      <c r="AU117" s="41" t="n">
        <v>57171</v>
      </c>
      <c r="AV117" s="41" t="n">
        <v>113721</v>
      </c>
      <c r="AW117" s="10" t="s">
        <v>1298</v>
      </c>
      <c r="AX117" s="43" t="s">
        <v>109</v>
      </c>
      <c r="AY117" s="41" t="n">
        <v>57171</v>
      </c>
      <c r="AZ117" s="41" t="n">
        <v>113721</v>
      </c>
      <c r="BA117" s="10" t="s">
        <v>1680</v>
      </c>
      <c r="BB117" s="43" t="s">
        <v>109</v>
      </c>
      <c r="BC117" s="41" t="n">
        <v>61387</v>
      </c>
      <c r="BD117" s="41" t="n">
        <v>105912</v>
      </c>
      <c r="BE117" s="10"/>
      <c r="BF117" s="43" t="s">
        <v>110</v>
      </c>
      <c r="BG117" s="41"/>
      <c r="BH117" s="41"/>
      <c r="BI117" s="10" t="s">
        <v>1681</v>
      </c>
      <c r="BJ117" s="43" t="s">
        <v>109</v>
      </c>
      <c r="BK117" s="41" t="n">
        <v>63467</v>
      </c>
      <c r="BL117" s="41" t="n">
        <v>108453</v>
      </c>
      <c r="BM117" s="10" t="s">
        <v>1682</v>
      </c>
      <c r="BN117" s="43" t="s">
        <v>109</v>
      </c>
      <c r="BO117" s="41" t="n">
        <v>53245</v>
      </c>
      <c r="BP117" s="41" t="n">
        <v>74208</v>
      </c>
      <c r="BQ117" s="10" t="s">
        <v>1683</v>
      </c>
      <c r="BR117" s="10" t="s">
        <v>110</v>
      </c>
      <c r="BS117" s="41" t="n">
        <v>103227</v>
      </c>
      <c r="BT117" s="41" t="n">
        <v>129930</v>
      </c>
      <c r="BU117" s="10" t="s">
        <v>1684</v>
      </c>
      <c r="BV117" s="43" t="s">
        <v>109</v>
      </c>
      <c r="BW117" s="41" t="n">
        <v>57171</v>
      </c>
      <c r="BX117" s="41" t="n">
        <v>103429</v>
      </c>
      <c r="BY117" s="10" t="s">
        <v>1472</v>
      </c>
      <c r="BZ117" s="43" t="s">
        <v>109</v>
      </c>
      <c r="CA117" s="41" t="n">
        <v>59949</v>
      </c>
      <c r="CB117" s="41" t="n">
        <v>94068</v>
      </c>
      <c r="CC117" s="10" t="s">
        <v>1685</v>
      </c>
      <c r="CD117" s="43" t="s">
        <v>109</v>
      </c>
      <c r="CE117" s="41" t="n">
        <v>53245</v>
      </c>
      <c r="CF117" s="41" t="n">
        <v>74208</v>
      </c>
      <c r="CG117" s="10" t="s">
        <v>1686</v>
      </c>
      <c r="CH117" s="43" t="s">
        <v>109</v>
      </c>
      <c r="CI117" s="41" t="n">
        <v>61387</v>
      </c>
      <c r="CJ117" s="41" t="n">
        <v>77812</v>
      </c>
      <c r="CK117" s="10" t="s">
        <v>1367</v>
      </c>
      <c r="CL117" s="43" t="s">
        <v>109</v>
      </c>
      <c r="CM117" s="41" t="n">
        <v>36431</v>
      </c>
      <c r="CN117" s="41" t="n">
        <v>50774</v>
      </c>
      <c r="CO117" s="10"/>
      <c r="CP117" s="43" t="s">
        <v>110</v>
      </c>
      <c r="CQ117" s="41"/>
      <c r="CR117" s="41"/>
      <c r="CS117" s="10"/>
      <c r="CT117" s="43" t="s">
        <v>110</v>
      </c>
      <c r="CU117" s="41"/>
      <c r="CV117" s="41"/>
      <c r="CW117" s="10"/>
      <c r="CX117" s="10"/>
      <c r="CY117" s="10"/>
      <c r="CZ117" s="10"/>
    </row>
    <row r="118" customFormat="false" ht="12.75" hidden="false" customHeight="false" outlineLevel="0" collapsed="false">
      <c r="A118" s="10" t="s">
        <v>635</v>
      </c>
      <c r="B118" s="10" t="s">
        <v>636</v>
      </c>
      <c r="C118" s="42" t="n">
        <v>22</v>
      </c>
      <c r="D118" s="42" t="n">
        <v>8</v>
      </c>
      <c r="E118" s="42" t="n">
        <v>1</v>
      </c>
      <c r="F118" s="42" t="n">
        <v>57</v>
      </c>
      <c r="G118" s="42"/>
      <c r="H118" s="42"/>
      <c r="I118" s="42" t="n">
        <v>88</v>
      </c>
      <c r="J118" s="42"/>
      <c r="K118" s="42"/>
      <c r="L118" s="42"/>
      <c r="M118" s="42"/>
      <c r="N118" s="42"/>
      <c r="O118" s="42"/>
      <c r="P118" s="42"/>
      <c r="Q118" s="10"/>
      <c r="R118" s="10"/>
      <c r="S118" s="10"/>
      <c r="T118" s="10"/>
      <c r="U118" s="10" t="n">
        <v>4</v>
      </c>
      <c r="V118" s="10" t="n">
        <v>1</v>
      </c>
      <c r="W118" s="10" t="n">
        <v>1</v>
      </c>
      <c r="X118" s="10" t="n">
        <v>4</v>
      </c>
      <c r="Y118" s="10" t="n">
        <v>22</v>
      </c>
      <c r="Z118" s="10"/>
      <c r="AA118" s="10"/>
      <c r="AB118" s="10" t="n">
        <v>22</v>
      </c>
      <c r="AC118" s="10" t="n">
        <v>7</v>
      </c>
      <c r="AD118" s="10"/>
      <c r="AE118" s="10"/>
      <c r="AF118" s="10" t="n">
        <v>7</v>
      </c>
      <c r="AG118" s="10" t="n">
        <v>6</v>
      </c>
      <c r="AH118" s="10"/>
      <c r="AI118" s="10"/>
      <c r="AJ118" s="10" t="n">
        <v>6</v>
      </c>
      <c r="AK118" s="10"/>
      <c r="AL118" s="10"/>
      <c r="AM118" s="10"/>
      <c r="AN118" s="10"/>
      <c r="AO118" s="10" t="s">
        <v>1687</v>
      </c>
      <c r="AP118" s="43" t="s">
        <v>110</v>
      </c>
      <c r="AQ118" s="41" t="n">
        <v>65042</v>
      </c>
      <c r="AR118" s="41" t="n">
        <v>88005</v>
      </c>
      <c r="AS118" s="10"/>
      <c r="AT118" s="43" t="s">
        <v>110</v>
      </c>
      <c r="AU118" s="41"/>
      <c r="AV118" s="41"/>
      <c r="AW118" s="10"/>
      <c r="AX118" s="43" t="s">
        <v>110</v>
      </c>
      <c r="AY118" s="41"/>
      <c r="AZ118" s="41"/>
      <c r="BA118" s="10"/>
      <c r="BB118" s="43" t="s">
        <v>110</v>
      </c>
      <c r="BC118" s="41"/>
      <c r="BD118" s="41"/>
      <c r="BE118" s="10" t="s">
        <v>1351</v>
      </c>
      <c r="BF118" s="43" t="s">
        <v>110</v>
      </c>
      <c r="BG118" s="41" t="n">
        <v>44103</v>
      </c>
      <c r="BH118" s="41" t="n">
        <v>59550</v>
      </c>
      <c r="BI118" s="10"/>
      <c r="BJ118" s="43" t="s">
        <v>110</v>
      </c>
      <c r="BK118" s="41" t="n">
        <v>71739</v>
      </c>
      <c r="BL118" s="41" t="n">
        <v>97074</v>
      </c>
      <c r="BM118" s="10" t="s">
        <v>1688</v>
      </c>
      <c r="BN118" s="43" t="s">
        <v>110</v>
      </c>
      <c r="BO118" s="41" t="n">
        <v>39853</v>
      </c>
      <c r="BP118" s="41" t="n">
        <v>65707</v>
      </c>
      <c r="BQ118" s="10" t="s">
        <v>1370</v>
      </c>
      <c r="BR118" s="10" t="s">
        <v>110</v>
      </c>
      <c r="BS118" s="41" t="n">
        <v>105123</v>
      </c>
      <c r="BT118" s="41" t="n">
        <v>142230</v>
      </c>
      <c r="BU118" s="10" t="s">
        <v>1689</v>
      </c>
      <c r="BV118" s="43" t="s">
        <v>110</v>
      </c>
      <c r="BW118" s="41" t="n">
        <v>44013</v>
      </c>
      <c r="BX118" s="41" t="n">
        <v>79789</v>
      </c>
      <c r="BY118" s="10" t="s">
        <v>1652</v>
      </c>
      <c r="BZ118" s="43" t="s">
        <v>110</v>
      </c>
      <c r="CA118" s="41" t="n">
        <v>53518</v>
      </c>
      <c r="CB118" s="41" t="n">
        <v>72405</v>
      </c>
      <c r="CC118" s="10"/>
      <c r="CD118" s="43" t="s">
        <v>110</v>
      </c>
      <c r="CE118" s="41" t="n">
        <v>39853</v>
      </c>
      <c r="CF118" s="41" t="n">
        <v>63710</v>
      </c>
      <c r="CG118" s="10" t="s">
        <v>1690</v>
      </c>
      <c r="CH118" s="43" t="s">
        <v>110</v>
      </c>
      <c r="CI118" s="41" t="n">
        <v>39853</v>
      </c>
      <c r="CJ118" s="41" t="n">
        <v>72405</v>
      </c>
      <c r="CK118" s="10" t="s">
        <v>1367</v>
      </c>
      <c r="CL118" s="43" t="s">
        <v>110</v>
      </c>
      <c r="CM118" s="41" t="n">
        <v>39853</v>
      </c>
      <c r="CN118" s="41" t="n">
        <v>53914</v>
      </c>
      <c r="CO118" s="10"/>
      <c r="CP118" s="43" t="s">
        <v>110</v>
      </c>
      <c r="CQ118" s="41"/>
      <c r="CR118" s="41"/>
      <c r="CS118" s="10"/>
      <c r="CT118" s="43" t="s">
        <v>110</v>
      </c>
      <c r="CU118" s="41"/>
      <c r="CV118" s="41"/>
      <c r="CW118" s="10"/>
      <c r="CX118" s="10"/>
      <c r="CY118" s="10"/>
      <c r="CZ118" s="10"/>
    </row>
    <row r="119" customFormat="false" ht="12.75" hidden="false" customHeight="false" outlineLevel="0" collapsed="false">
      <c r="A119" s="10" t="s">
        <v>641</v>
      </c>
      <c r="B119" s="10" t="s">
        <v>642</v>
      </c>
      <c r="C119" s="42" t="n">
        <v>27.6</v>
      </c>
      <c r="D119" s="42" t="n">
        <v>12.6</v>
      </c>
      <c r="E119" s="42" t="n">
        <v>0.8</v>
      </c>
      <c r="F119" s="42" t="n">
        <v>17</v>
      </c>
      <c r="G119" s="42"/>
      <c r="H119" s="42" t="n">
        <v>22.2</v>
      </c>
      <c r="I119" s="42" t="n">
        <v>80.2</v>
      </c>
      <c r="J119" s="42"/>
      <c r="K119" s="42"/>
      <c r="L119" s="42"/>
      <c r="M119" s="42"/>
      <c r="N119" s="42"/>
      <c r="O119" s="42"/>
      <c r="P119" s="42"/>
      <c r="Q119" s="10" t="n">
        <v>0</v>
      </c>
      <c r="R119" s="10" t="n">
        <v>0</v>
      </c>
      <c r="S119" s="10" t="n">
        <v>0</v>
      </c>
      <c r="T119" s="10" t="n">
        <v>5</v>
      </c>
      <c r="U119" s="10" t="n">
        <v>5</v>
      </c>
      <c r="V119" s="10" t="n">
        <v>1</v>
      </c>
      <c r="W119" s="10" t="n">
        <v>1</v>
      </c>
      <c r="X119" s="10" t="n">
        <v>4</v>
      </c>
      <c r="Y119" s="10" t="n">
        <v>5</v>
      </c>
      <c r="Z119" s="10" t="n">
        <v>0</v>
      </c>
      <c r="AA119" s="10" t="n">
        <v>0</v>
      </c>
      <c r="AB119" s="10" t="n">
        <v>8</v>
      </c>
      <c r="AC119" s="10" t="n">
        <v>5</v>
      </c>
      <c r="AD119" s="10" t="n">
        <v>0</v>
      </c>
      <c r="AE119" s="10" t="n">
        <v>5</v>
      </c>
      <c r="AF119" s="10" t="n">
        <v>8</v>
      </c>
      <c r="AG119" s="10" t="n">
        <v>6</v>
      </c>
      <c r="AH119" s="10" t="n">
        <v>0</v>
      </c>
      <c r="AI119" s="10" t="n">
        <v>6</v>
      </c>
      <c r="AJ119" s="10" t="n">
        <v>8</v>
      </c>
      <c r="AK119" s="10"/>
      <c r="AL119" s="10"/>
      <c r="AM119" s="10"/>
      <c r="AN119" s="10"/>
      <c r="AO119" s="10"/>
      <c r="AP119" s="43" t="s">
        <v>110</v>
      </c>
      <c r="AQ119" s="41"/>
      <c r="AR119" s="41" t="n">
        <v>83000</v>
      </c>
      <c r="AS119" s="10"/>
      <c r="AT119" s="43" t="s">
        <v>110</v>
      </c>
      <c r="AU119" s="41"/>
      <c r="AV119" s="41" t="n">
        <v>82000</v>
      </c>
      <c r="AW119" s="10"/>
      <c r="AX119" s="43" t="s">
        <v>110</v>
      </c>
      <c r="AY119" s="41"/>
      <c r="AZ119" s="41"/>
      <c r="BA119" s="10"/>
      <c r="BB119" s="43" t="s">
        <v>110</v>
      </c>
      <c r="BC119" s="41"/>
      <c r="BD119" s="41"/>
      <c r="BE119" s="10"/>
      <c r="BF119" s="43" t="s">
        <v>110</v>
      </c>
      <c r="BG119" s="41"/>
      <c r="BH119" s="41" t="n">
        <v>54000</v>
      </c>
      <c r="BI119" s="10"/>
      <c r="BJ119" s="43" t="s">
        <v>110</v>
      </c>
      <c r="BK119" s="41"/>
      <c r="BL119" s="41"/>
      <c r="BM119" s="10"/>
      <c r="BN119" s="43" t="s">
        <v>109</v>
      </c>
      <c r="BO119" s="41"/>
      <c r="BP119" s="41" t="n">
        <v>54000</v>
      </c>
      <c r="BQ119" s="10"/>
      <c r="BR119" s="10" t="s">
        <v>110</v>
      </c>
      <c r="BS119" s="41"/>
      <c r="BT119" s="41" t="n">
        <v>117000</v>
      </c>
      <c r="BU119" s="10"/>
      <c r="BV119" s="43" t="s">
        <v>110</v>
      </c>
      <c r="BW119" s="41"/>
      <c r="BX119" s="41" t="n">
        <v>59000</v>
      </c>
      <c r="BY119" s="10"/>
      <c r="BZ119" s="43" t="s">
        <v>110</v>
      </c>
      <c r="CA119" s="41"/>
      <c r="CB119" s="41"/>
      <c r="CC119" s="10"/>
      <c r="CD119" s="43" t="s">
        <v>109</v>
      </c>
      <c r="CE119" s="41" t="n">
        <v>46000</v>
      </c>
      <c r="CF119" s="41" t="n">
        <v>57000</v>
      </c>
      <c r="CG119" s="10"/>
      <c r="CH119" s="43" t="s">
        <v>109</v>
      </c>
      <c r="CI119" s="41" t="n">
        <v>46000</v>
      </c>
      <c r="CJ119" s="41" t="n">
        <v>57000</v>
      </c>
      <c r="CK119" s="10"/>
      <c r="CL119" s="43" t="s">
        <v>109</v>
      </c>
      <c r="CM119" s="41" t="n">
        <v>41000</v>
      </c>
      <c r="CN119" s="41" t="n">
        <v>50000</v>
      </c>
      <c r="CO119" s="10"/>
      <c r="CP119" s="43" t="s">
        <v>109</v>
      </c>
      <c r="CQ119" s="41" t="n">
        <v>46000</v>
      </c>
      <c r="CR119" s="41" t="n">
        <v>56000</v>
      </c>
      <c r="CS119" s="10"/>
      <c r="CT119" s="43" t="s">
        <v>109</v>
      </c>
      <c r="CU119" s="41" t="n">
        <v>45000</v>
      </c>
      <c r="CV119" s="41" t="n">
        <v>51000</v>
      </c>
      <c r="CW119" s="10"/>
      <c r="CX119" s="10"/>
      <c r="CY119" s="10"/>
      <c r="CZ119" s="10"/>
    </row>
    <row r="120" customFormat="false" ht="12.75" hidden="false" customHeight="false" outlineLevel="0" collapsed="false">
      <c r="A120" s="10" t="s">
        <v>646</v>
      </c>
      <c r="B120" s="10" t="s">
        <v>647</v>
      </c>
      <c r="C120" s="42" t="n">
        <v>186</v>
      </c>
      <c r="D120" s="42"/>
      <c r="E120" s="42" t="n">
        <v>46</v>
      </c>
      <c r="F120" s="42"/>
      <c r="G120" s="42"/>
      <c r="H120" s="42"/>
      <c r="I120" s="42" t="n">
        <v>232</v>
      </c>
      <c r="J120" s="42"/>
      <c r="K120" s="42"/>
      <c r="L120" s="42"/>
      <c r="M120" s="42"/>
      <c r="N120" s="42"/>
      <c r="O120" s="42"/>
      <c r="P120" s="42"/>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43" t="s">
        <v>110</v>
      </c>
      <c r="AQ120" s="41" t="n">
        <v>59466</v>
      </c>
      <c r="AR120" s="41" t="n">
        <v>83232</v>
      </c>
      <c r="AS120" s="10"/>
      <c r="AT120" s="43" t="s">
        <v>110</v>
      </c>
      <c r="AU120" s="41" t="n">
        <v>69054</v>
      </c>
      <c r="AV120" s="41" t="n">
        <v>98022</v>
      </c>
      <c r="AW120" s="10"/>
      <c r="AX120" s="43" t="s">
        <v>110</v>
      </c>
      <c r="AY120" s="41"/>
      <c r="AZ120" s="41"/>
      <c r="BA120" s="10"/>
      <c r="BB120" s="43" t="s">
        <v>110</v>
      </c>
      <c r="BC120" s="41"/>
      <c r="BD120" s="41"/>
      <c r="BE120" s="10"/>
      <c r="BF120" s="43" t="s">
        <v>110</v>
      </c>
      <c r="BG120" s="41" t="n">
        <v>55421</v>
      </c>
      <c r="BH120" s="41" t="n">
        <v>60936</v>
      </c>
      <c r="BI120" s="10"/>
      <c r="BJ120" s="43" t="s">
        <v>110</v>
      </c>
      <c r="BK120" s="41" t="n">
        <v>59466</v>
      </c>
      <c r="BL120" s="41" t="n">
        <v>83232</v>
      </c>
      <c r="BM120" s="10"/>
      <c r="BN120" s="43" t="s">
        <v>110</v>
      </c>
      <c r="BO120" s="41"/>
      <c r="BP120" s="41"/>
      <c r="BQ120" s="10"/>
      <c r="BR120" s="10" t="s">
        <v>110</v>
      </c>
      <c r="BS120" s="41"/>
      <c r="BT120" s="41"/>
      <c r="BU120" s="10"/>
      <c r="BV120" s="43" t="s">
        <v>110</v>
      </c>
      <c r="BW120" s="41" t="n">
        <v>44414</v>
      </c>
      <c r="BX120" s="41" t="n">
        <v>69833</v>
      </c>
      <c r="BY120" s="10"/>
      <c r="BZ120" s="43" t="s">
        <v>110</v>
      </c>
      <c r="CA120" s="41" t="n">
        <v>51949</v>
      </c>
      <c r="CB120" s="41" t="n">
        <v>65233</v>
      </c>
      <c r="CC120" s="10"/>
      <c r="CD120" s="43" t="s">
        <v>110</v>
      </c>
      <c r="CE120" s="41"/>
      <c r="CF120" s="41"/>
      <c r="CG120" s="10"/>
      <c r="CH120" s="43" t="s">
        <v>110</v>
      </c>
      <c r="CI120" s="41"/>
      <c r="CJ120" s="41"/>
      <c r="CK120" s="10"/>
      <c r="CL120" s="43" t="s">
        <v>110</v>
      </c>
      <c r="CM120" s="41"/>
      <c r="CN120" s="41"/>
      <c r="CO120" s="10"/>
      <c r="CP120" s="43" t="s">
        <v>110</v>
      </c>
      <c r="CQ120" s="41"/>
      <c r="CR120" s="41"/>
      <c r="CS120" s="10"/>
      <c r="CT120" s="43" t="s">
        <v>110</v>
      </c>
      <c r="CU120" s="41"/>
      <c r="CV120" s="41"/>
      <c r="CW120" s="10"/>
      <c r="CX120" s="10"/>
      <c r="CY120" s="10"/>
      <c r="CZ120" s="10"/>
    </row>
    <row r="121" customFormat="false" ht="12.75" hidden="false" customHeight="false" outlineLevel="0" collapsed="false">
      <c r="A121" s="10" t="s">
        <v>651</v>
      </c>
      <c r="B121" s="10" t="s">
        <v>652</v>
      </c>
      <c r="C121" s="42"/>
      <c r="D121" s="42"/>
      <c r="E121" s="42"/>
      <c r="F121" s="42"/>
      <c r="G121" s="42"/>
      <c r="H121" s="42"/>
      <c r="I121" s="42"/>
      <c r="J121" s="42"/>
      <c r="K121" s="42"/>
      <c r="L121" s="42"/>
      <c r="M121" s="42"/>
      <c r="N121" s="42"/>
      <c r="O121" s="42"/>
      <c r="P121" s="42"/>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43" t="s">
        <v>110</v>
      </c>
      <c r="AQ121" s="41"/>
      <c r="AR121" s="41"/>
      <c r="AS121" s="10"/>
      <c r="AT121" s="43" t="s">
        <v>110</v>
      </c>
      <c r="AU121" s="41"/>
      <c r="AV121" s="41"/>
      <c r="AW121" s="10"/>
      <c r="AX121" s="43" t="s">
        <v>110</v>
      </c>
      <c r="AY121" s="41"/>
      <c r="AZ121" s="41"/>
      <c r="BA121" s="10"/>
      <c r="BB121" s="43" t="s">
        <v>110</v>
      </c>
      <c r="BC121" s="41"/>
      <c r="BD121" s="41"/>
      <c r="BE121" s="10"/>
      <c r="BF121" s="43" t="s">
        <v>110</v>
      </c>
      <c r="BG121" s="41"/>
      <c r="BH121" s="41"/>
      <c r="BI121" s="10"/>
      <c r="BJ121" s="43" t="s">
        <v>110</v>
      </c>
      <c r="BK121" s="41"/>
      <c r="BL121" s="41"/>
      <c r="BM121" s="10"/>
      <c r="BN121" s="43" t="s">
        <v>110</v>
      </c>
      <c r="BO121" s="41"/>
      <c r="BP121" s="41"/>
      <c r="BQ121" s="10"/>
      <c r="BR121" s="10" t="s">
        <v>110</v>
      </c>
      <c r="BS121" s="41"/>
      <c r="BT121" s="41"/>
      <c r="BU121" s="10"/>
      <c r="BV121" s="43" t="s">
        <v>110</v>
      </c>
      <c r="BW121" s="41"/>
      <c r="BX121" s="41"/>
      <c r="BY121" s="10"/>
      <c r="BZ121" s="43" t="s">
        <v>110</v>
      </c>
      <c r="CA121" s="41"/>
      <c r="CB121" s="41"/>
      <c r="CC121" s="10"/>
      <c r="CD121" s="43" t="s">
        <v>110</v>
      </c>
      <c r="CE121" s="41"/>
      <c r="CF121" s="41"/>
      <c r="CG121" s="10"/>
      <c r="CH121" s="43" t="s">
        <v>110</v>
      </c>
      <c r="CI121" s="41"/>
      <c r="CJ121" s="41"/>
      <c r="CK121" s="10"/>
      <c r="CL121" s="43" t="s">
        <v>110</v>
      </c>
      <c r="CM121" s="41"/>
      <c r="CN121" s="41"/>
      <c r="CO121" s="10"/>
      <c r="CP121" s="43" t="s">
        <v>110</v>
      </c>
      <c r="CQ121" s="41"/>
      <c r="CR121" s="41"/>
      <c r="CS121" s="10"/>
      <c r="CT121" s="43" t="s">
        <v>110</v>
      </c>
      <c r="CU121" s="41"/>
      <c r="CV121" s="41"/>
      <c r="CW121" s="10"/>
      <c r="CX121" s="10" t="s">
        <v>110</v>
      </c>
      <c r="CY121" s="10"/>
      <c r="CZ121" s="10"/>
    </row>
    <row r="122" customFormat="false" ht="12.75" hidden="false" customHeight="false" outlineLevel="0" collapsed="false">
      <c r="A122" s="10" t="s">
        <v>655</v>
      </c>
      <c r="B122" s="10" t="s">
        <v>656</v>
      </c>
      <c r="C122" s="42"/>
      <c r="D122" s="42"/>
      <c r="E122" s="42"/>
      <c r="F122" s="42"/>
      <c r="G122" s="42"/>
      <c r="H122" s="42"/>
      <c r="I122" s="42"/>
      <c r="J122" s="42"/>
      <c r="K122" s="42"/>
      <c r="L122" s="42"/>
      <c r="M122" s="42"/>
      <c r="N122" s="42"/>
      <c r="O122" s="42"/>
      <c r="P122" s="42"/>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43" t="s">
        <v>110</v>
      </c>
      <c r="AQ122" s="41"/>
      <c r="AR122" s="41"/>
      <c r="AS122" s="10"/>
      <c r="AT122" s="43" t="s">
        <v>110</v>
      </c>
      <c r="AU122" s="41"/>
      <c r="AV122" s="41"/>
      <c r="AW122" s="10"/>
      <c r="AX122" s="43" t="s">
        <v>110</v>
      </c>
      <c r="AY122" s="41"/>
      <c r="AZ122" s="41"/>
      <c r="BA122" s="10"/>
      <c r="BB122" s="43" t="s">
        <v>110</v>
      </c>
      <c r="BC122" s="41"/>
      <c r="BD122" s="41"/>
      <c r="BE122" s="10"/>
      <c r="BF122" s="43" t="s">
        <v>110</v>
      </c>
      <c r="BG122" s="41"/>
      <c r="BH122" s="41"/>
      <c r="BI122" s="10"/>
      <c r="BJ122" s="43" t="s">
        <v>110</v>
      </c>
      <c r="BK122" s="41"/>
      <c r="BL122" s="41"/>
      <c r="BM122" s="10"/>
      <c r="BN122" s="43" t="s">
        <v>110</v>
      </c>
      <c r="BO122" s="41"/>
      <c r="BP122" s="41"/>
      <c r="BQ122" s="10"/>
      <c r="BR122" s="10" t="s">
        <v>110</v>
      </c>
      <c r="BS122" s="41"/>
      <c r="BT122" s="41"/>
      <c r="BU122" s="10"/>
      <c r="BV122" s="43" t="s">
        <v>110</v>
      </c>
      <c r="BW122" s="41"/>
      <c r="BX122" s="41"/>
      <c r="BY122" s="10"/>
      <c r="BZ122" s="43" t="s">
        <v>110</v>
      </c>
      <c r="CA122" s="41"/>
      <c r="CB122" s="41"/>
      <c r="CC122" s="10"/>
      <c r="CD122" s="43" t="s">
        <v>110</v>
      </c>
      <c r="CE122" s="41"/>
      <c r="CF122" s="41"/>
      <c r="CG122" s="10"/>
      <c r="CH122" s="43" t="s">
        <v>110</v>
      </c>
      <c r="CI122" s="41"/>
      <c r="CJ122" s="41"/>
      <c r="CK122" s="10"/>
      <c r="CL122" s="43" t="s">
        <v>110</v>
      </c>
      <c r="CM122" s="41"/>
      <c r="CN122" s="41"/>
      <c r="CO122" s="10"/>
      <c r="CP122" s="43" t="s">
        <v>110</v>
      </c>
      <c r="CQ122" s="41"/>
      <c r="CR122" s="41"/>
      <c r="CS122" s="10"/>
      <c r="CT122" s="43" t="s">
        <v>110</v>
      </c>
      <c r="CU122" s="41"/>
      <c r="CV122" s="41"/>
      <c r="CW122" s="10"/>
      <c r="CX122" s="10" t="s">
        <v>110</v>
      </c>
      <c r="CY122" s="10"/>
      <c r="CZ122" s="10"/>
    </row>
    <row r="123" customFormat="false" ht="12.75" hidden="false" customHeight="false" outlineLevel="0" collapsed="false">
      <c r="A123" s="10"/>
      <c r="B123" s="10"/>
      <c r="C123" s="42"/>
      <c r="D123" s="42"/>
      <c r="E123" s="42"/>
      <c r="F123" s="42"/>
      <c r="G123" s="42"/>
      <c r="H123" s="42"/>
      <c r="I123" s="42"/>
      <c r="J123" s="42"/>
      <c r="K123" s="42"/>
      <c r="L123" s="42"/>
      <c r="M123" s="42"/>
      <c r="N123" s="42"/>
      <c r="O123" s="42"/>
      <c r="P123" s="42"/>
      <c r="AQ123" s="41"/>
      <c r="AR123" s="41"/>
      <c r="AS123" s="10"/>
      <c r="AT123" s="43"/>
      <c r="AU123" s="41"/>
      <c r="AV123" s="41"/>
      <c r="AW123" s="10"/>
      <c r="AX123" s="43"/>
      <c r="AY123" s="41"/>
      <c r="AZ123" s="41"/>
      <c r="BA123" s="10"/>
      <c r="BB123" s="43"/>
      <c r="BC123" s="41"/>
      <c r="BD123" s="41"/>
      <c r="BE123" s="10"/>
      <c r="BF123" s="43"/>
      <c r="BG123" s="41"/>
      <c r="BH123" s="41"/>
      <c r="BI123" s="10"/>
      <c r="BJ123" s="43"/>
      <c r="BK123" s="41"/>
      <c r="BL123" s="41"/>
      <c r="BM123" s="10"/>
      <c r="BN123" s="43"/>
      <c r="BO123" s="41"/>
      <c r="BP123" s="41"/>
      <c r="BQ123" s="10"/>
      <c r="BR123" s="10"/>
      <c r="BS123" s="41"/>
      <c r="BT123" s="41"/>
      <c r="BU123" s="10"/>
      <c r="BV123" s="43"/>
      <c r="BW123" s="41"/>
      <c r="BX123" s="41"/>
      <c r="BY123" s="10"/>
      <c r="BZ123" s="43"/>
      <c r="CA123" s="41"/>
      <c r="CB123" s="41"/>
      <c r="CC123" s="10"/>
      <c r="CD123" s="43"/>
      <c r="CE123" s="41"/>
      <c r="CF123" s="41"/>
      <c r="CG123" s="10"/>
      <c r="CH123" s="43"/>
      <c r="CI123" s="41"/>
      <c r="CJ123" s="41"/>
      <c r="CK123" s="10"/>
      <c r="CL123" s="43"/>
      <c r="CM123" s="41"/>
      <c r="CN123" s="41"/>
      <c r="CO123" s="10"/>
      <c r="CP123" s="43"/>
      <c r="CQ123" s="41"/>
      <c r="CR123" s="41"/>
      <c r="CS123" s="10"/>
      <c r="CT123" s="43"/>
      <c r="CU123" s="41"/>
      <c r="CV123" s="41"/>
      <c r="CW123" s="10"/>
      <c r="CX123" s="10"/>
      <c r="CY123" s="10"/>
      <c r="CZ123" s="10"/>
      <c r="DA123" s="10"/>
      <c r="DB123" s="10"/>
      <c r="DC123" s="10"/>
      <c r="DD123" s="10"/>
      <c r="DE123" s="10"/>
      <c r="DF123" s="10"/>
      <c r="DG123" s="10"/>
      <c r="DH123" s="10"/>
      <c r="DI123" s="10"/>
    </row>
    <row r="124" s="10" customFormat="true" ht="11.25" hidden="false" customHeight="false" outlineLevel="0" collapsed="false">
      <c r="B124" s="52" t="s">
        <v>660</v>
      </c>
      <c r="C124" s="53" t="n">
        <f aca="false">COUNT(C6:C123)</f>
        <v>101</v>
      </c>
      <c r="D124" s="53" t="n">
        <f aca="false">COUNT(D6:D123)</f>
        <v>93</v>
      </c>
      <c r="E124" s="53" t="n">
        <f aca="false">COUNT(E6:E123)</f>
        <v>74</v>
      </c>
      <c r="F124" s="53" t="n">
        <f aca="false">COUNT(F6:F123)</f>
        <v>104</v>
      </c>
      <c r="G124" s="53" t="n">
        <f aca="false">COUNT(G6:G123)</f>
        <v>13</v>
      </c>
      <c r="H124" s="53" t="n">
        <f aca="false">COUNT(H6:H123)</f>
        <v>52</v>
      </c>
      <c r="I124" s="53" t="n">
        <f aca="false">COUNT(I6:I123)</f>
        <v>107</v>
      </c>
      <c r="J124" s="53" t="n">
        <f aca="false">COUNT(J6:J123)</f>
        <v>4</v>
      </c>
      <c r="K124" s="53" t="n">
        <f aca="false">COUNT(K6:K123)</f>
        <v>3</v>
      </c>
      <c r="L124" s="53" t="n">
        <f aca="false">COUNT(L6:L123)</f>
        <v>2</v>
      </c>
      <c r="M124" s="53" t="n">
        <f aca="false">COUNT(M6:M123)</f>
        <v>5</v>
      </c>
      <c r="N124" s="53" t="n">
        <f aca="false">COUNT(N6:N123)</f>
        <v>1</v>
      </c>
      <c r="O124" s="53" t="n">
        <f aca="false">COUNT(O6:O123)</f>
        <v>6</v>
      </c>
      <c r="P124" s="53" t="n">
        <f aca="false">COUNT(P6:P123)</f>
        <v>8</v>
      </c>
      <c r="Q124" s="53" t="n">
        <f aca="false">COUNT(Q6:Q123)</f>
        <v>70</v>
      </c>
      <c r="R124" s="53" t="n">
        <f aca="false">COUNT(R6:R123)</f>
        <v>54</v>
      </c>
      <c r="S124" s="53" t="n">
        <f aca="false">COUNT(S6:S123)</f>
        <v>60</v>
      </c>
      <c r="T124" s="53" t="n">
        <f aca="false">COUNT(T6:T123)</f>
        <v>68</v>
      </c>
      <c r="U124" s="53" t="n">
        <f aca="false">COUNT(U6:U123)</f>
        <v>95</v>
      </c>
      <c r="V124" s="53" t="n">
        <f aca="false">COUNT(V6:V123)</f>
        <v>89</v>
      </c>
      <c r="W124" s="53" t="n">
        <f aca="false">COUNT(W6:W123)</f>
        <v>86</v>
      </c>
      <c r="X124" s="53" t="n">
        <f aca="false">COUNT(X6:X123)</f>
        <v>91</v>
      </c>
      <c r="Y124" s="53" t="n">
        <f aca="false">COUNT(Y6:Y123)</f>
        <v>99</v>
      </c>
      <c r="Z124" s="53" t="n">
        <f aca="false">COUNT(Z6:Z123)</f>
        <v>76</v>
      </c>
      <c r="AA124" s="53" t="n">
        <f aca="false">COUNT(AA6:AA123)</f>
        <v>79</v>
      </c>
      <c r="AB124" s="53" t="n">
        <f aca="false">COUNT(AB6:AB123)</f>
        <v>93</v>
      </c>
      <c r="AC124" s="53" t="n">
        <f aca="false">COUNT(AC6:AC123)</f>
        <v>67</v>
      </c>
      <c r="AD124" s="53" t="n">
        <f aca="false">COUNT(AD6:AD123)</f>
        <v>49</v>
      </c>
      <c r="AE124" s="53" t="n">
        <f aca="false">COUNT(AE6:AE123)</f>
        <v>54</v>
      </c>
      <c r="AF124" s="53" t="n">
        <f aca="false">COUNT(AF6:AF123)</f>
        <v>71</v>
      </c>
      <c r="AG124" s="53" t="n">
        <f aca="false">COUNT(AG6:AG123)</f>
        <v>64</v>
      </c>
      <c r="AH124" s="53" t="n">
        <f aca="false">COUNT(AH6:AH123)</f>
        <v>44</v>
      </c>
      <c r="AI124" s="53" t="n">
        <f aca="false">COUNT(AI6:AI123)</f>
        <v>45</v>
      </c>
      <c r="AJ124" s="53" t="n">
        <f aca="false">COUNT(AJ6:AJ123)</f>
        <v>72</v>
      </c>
      <c r="AK124" s="53" t="n">
        <f aca="false">COUNT(AK6:AK123)</f>
        <v>0</v>
      </c>
      <c r="AL124" s="53" t="n">
        <f aca="false">COUNT(AL6:AL123)</f>
        <v>0</v>
      </c>
      <c r="AM124" s="53" t="n">
        <f aca="false">COUNT(AM6:AM123)</f>
        <v>0</v>
      </c>
      <c r="AN124" s="53" t="n">
        <f aca="false">COUNT(AN6:AN123)</f>
        <v>0</v>
      </c>
      <c r="AO124" s="53"/>
      <c r="AP124" s="171" t="n">
        <f aca="false">COUNTIF(AP6:AP123,"Yes")</f>
        <v>12</v>
      </c>
      <c r="AQ124" s="47" t="n">
        <f aca="false">COUNT(AQ6:AQ123)</f>
        <v>81</v>
      </c>
      <c r="AR124" s="47" t="n">
        <f aca="false">COUNT(AR6:AR123)</f>
        <v>87</v>
      </c>
      <c r="AS124" s="53"/>
      <c r="AT124" s="171" t="n">
        <f aca="false">COUNTIF(AT6:AT123,"Yes")</f>
        <v>7</v>
      </c>
      <c r="AU124" s="47" t="n">
        <f aca="false">COUNT(AU6:AU123)</f>
        <v>28</v>
      </c>
      <c r="AV124" s="47" t="n">
        <f aca="false">COUNT(AV6:AV123)</f>
        <v>29</v>
      </c>
      <c r="AW124" s="53"/>
      <c r="AX124" s="171" t="n">
        <f aca="false">COUNTIF(AX6:AX123,"Yes")</f>
        <v>7</v>
      </c>
      <c r="AY124" s="47" t="n">
        <f aca="false">COUNT(AY6:AY123)</f>
        <v>27</v>
      </c>
      <c r="AZ124" s="47" t="n">
        <f aca="false">COUNT(AZ6:AZ123)</f>
        <v>27</v>
      </c>
      <c r="BA124" s="53"/>
      <c r="BB124" s="171" t="n">
        <f aca="false">COUNTIF(BB6:BB123,"Yes")</f>
        <v>2</v>
      </c>
      <c r="BC124" s="47" t="n">
        <f aca="false">COUNT(BC6:BC123)</f>
        <v>25</v>
      </c>
      <c r="BD124" s="47" t="n">
        <f aca="false">COUNT(BD6:BD123)</f>
        <v>26</v>
      </c>
      <c r="BE124" s="53"/>
      <c r="BF124" s="171" t="n">
        <f aca="false">COUNTIF(BF6:BF123,"Yes")</f>
        <v>12</v>
      </c>
      <c r="BG124" s="47" t="n">
        <f aca="false">COUNT(BG6:BG123)</f>
        <v>66</v>
      </c>
      <c r="BH124" s="47" t="n">
        <f aca="false">COUNT(BH6:BH123)</f>
        <v>74</v>
      </c>
      <c r="BI124" s="53"/>
      <c r="BJ124" s="171" t="n">
        <f aca="false">COUNTIF(BJ6:BJ123,"Yes")</f>
        <v>8</v>
      </c>
      <c r="BK124" s="47" t="n">
        <f aca="false">COUNT(BK6:BK123)</f>
        <v>53</v>
      </c>
      <c r="BL124" s="47" t="n">
        <f aca="false">COUNT(BL6:BL123)</f>
        <v>55</v>
      </c>
      <c r="BM124" s="53"/>
      <c r="BN124" s="171" t="n">
        <f aca="false">COUNTIF(BN6:BN123,"Yes")</f>
        <v>34</v>
      </c>
      <c r="BO124" s="47" t="n">
        <f aca="false">COUNT(BO6:BO123)</f>
        <v>102</v>
      </c>
      <c r="BP124" s="47" t="n">
        <f aca="false">COUNT(BP6:BP123)</f>
        <v>106</v>
      </c>
      <c r="BQ124" s="53"/>
      <c r="BR124" s="171" t="n">
        <f aca="false">COUNTIF(BR6:BR123,"Yes")</f>
        <v>6</v>
      </c>
      <c r="BS124" s="47" t="n">
        <f aca="false">COUNT(BS6:BS123)</f>
        <v>80</v>
      </c>
      <c r="BT124" s="47" t="n">
        <f aca="false">COUNT(BT6:BT123)</f>
        <v>101</v>
      </c>
      <c r="BU124" s="53"/>
      <c r="BV124" s="171" t="n">
        <f aca="false">COUNTIF(BV6:BV123,"Yes")</f>
        <v>24</v>
      </c>
      <c r="BW124" s="47" t="n">
        <f aca="false">COUNT(BW6:BW123)</f>
        <v>96</v>
      </c>
      <c r="BX124" s="47" t="n">
        <f aca="false">COUNT(BX6:BX123)</f>
        <v>101</v>
      </c>
      <c r="BY124" s="53"/>
      <c r="BZ124" s="171" t="n">
        <f aca="false">COUNTIF(BZ6:BZ123,"Yes")</f>
        <v>18</v>
      </c>
      <c r="CA124" s="47" t="n">
        <f aca="false">COUNT(CA6:CA123)</f>
        <v>65</v>
      </c>
      <c r="CB124" s="47" t="n">
        <f aca="false">COUNT(CB6:CB123)</f>
        <v>69</v>
      </c>
      <c r="CC124" s="53"/>
      <c r="CD124" s="171" t="n">
        <f aca="false">COUNTIF(CD6:CD123,"Yes")</f>
        <v>29</v>
      </c>
      <c r="CE124" s="47" t="n">
        <f aca="false">COUNT(CE6:CE123)</f>
        <v>79</v>
      </c>
      <c r="CF124" s="47" t="n">
        <f aca="false">COUNT(CF6:CF123)</f>
        <v>82</v>
      </c>
      <c r="CG124" s="53"/>
      <c r="CH124" s="171" t="n">
        <f aca="false">COUNTIF(CH6:CH123,"Yes")</f>
        <v>27</v>
      </c>
      <c r="CI124" s="47" t="n">
        <f aca="false">COUNT(CI6:CI123)</f>
        <v>72</v>
      </c>
      <c r="CJ124" s="47" t="n">
        <f aca="false">COUNT(CJ6:CJ123)</f>
        <v>75</v>
      </c>
      <c r="CK124" s="53"/>
      <c r="CL124" s="171" t="n">
        <f aca="false">COUNTIF(CL6:CL123,"Yes")</f>
        <v>26</v>
      </c>
      <c r="CM124" s="47" t="n">
        <f aca="false">COUNT(CM6:CM123)</f>
        <v>75</v>
      </c>
      <c r="CN124" s="47" t="n">
        <f aca="false">COUNT(CN6:CN123)</f>
        <v>71</v>
      </c>
      <c r="CO124" s="53"/>
      <c r="CP124" s="171" t="n">
        <f aca="false">COUNTIF(CP6:CP123,"Yes")</f>
        <v>20</v>
      </c>
      <c r="CQ124" s="47" t="n">
        <f aca="false">COUNT(CQ6:CQ123)</f>
        <v>80</v>
      </c>
      <c r="CR124" s="47" t="n">
        <f aca="false">COUNT(CR6:CR123)</f>
        <v>79</v>
      </c>
      <c r="CS124" s="53"/>
      <c r="CT124" s="171" t="n">
        <f aca="false">COUNTIF(CT6:CT123,"Yes")</f>
        <v>12</v>
      </c>
      <c r="CU124" s="47" t="n">
        <f aca="false">COUNT(CU6:CU123)</f>
        <v>30</v>
      </c>
      <c r="CV124" s="47" t="n">
        <f aca="false">COUNT(CV6:CV123)</f>
        <v>32</v>
      </c>
    </row>
    <row r="125" customFormat="false" ht="12.75" hidden="false" customHeight="false" outlineLevel="0" collapsed="false">
      <c r="B125" s="56" t="s">
        <v>661</v>
      </c>
      <c r="C125" s="48" t="n">
        <f aca="false">MIN(C6:C123)</f>
        <v>1.5</v>
      </c>
      <c r="D125" s="48" t="n">
        <f aca="false">MIN(D6:D123)</f>
        <v>0.5</v>
      </c>
      <c r="E125" s="48" t="n">
        <f aca="false">MIN(E6:E123)</f>
        <v>0.5</v>
      </c>
      <c r="F125" s="48" t="n">
        <f aca="false">MIN(F6:F123)</f>
        <v>3</v>
      </c>
      <c r="G125" s="48" t="n">
        <f aca="false">MIN(G6:G123)</f>
        <v>1</v>
      </c>
      <c r="H125" s="48" t="n">
        <f aca="false">MIN(H6:H123)</f>
        <v>0.4</v>
      </c>
      <c r="I125" s="48" t="n">
        <f aca="false">MIN(I6:I123)</f>
        <v>6</v>
      </c>
      <c r="J125" s="48" t="n">
        <f aca="false">MIN(J6:J123)</f>
        <v>1</v>
      </c>
      <c r="K125" s="48" t="n">
        <f aca="false">MIN(K6:K123)</f>
        <v>13</v>
      </c>
      <c r="L125" s="48" t="n">
        <f aca="false">MIN(L6:L123)</f>
        <v>2</v>
      </c>
      <c r="M125" s="48" t="n">
        <f aca="false">MIN(M6:M123)</f>
        <v>1</v>
      </c>
      <c r="N125" s="48" t="n">
        <f aca="false">MIN(N6:N123)</f>
        <v>0.25</v>
      </c>
      <c r="O125" s="48" t="n">
        <f aca="false">MIN(O6:O123)</f>
        <v>1</v>
      </c>
      <c r="P125" s="48" t="n">
        <f aca="false">MIN(P6:P123)</f>
        <v>0.25</v>
      </c>
      <c r="Q125" s="58" t="n">
        <f aca="false">MIN(Q6:Q123)</f>
        <v>0</v>
      </c>
      <c r="R125" s="58" t="n">
        <f aca="false">MIN(R6:R123)</f>
        <v>0</v>
      </c>
      <c r="S125" s="58" t="n">
        <f aca="false">MIN(S6:S123)</f>
        <v>0</v>
      </c>
      <c r="T125" s="58" t="n">
        <f aca="false">MIN(T6:T123)</f>
        <v>1</v>
      </c>
      <c r="U125" s="58" t="n">
        <f aca="false">MIN(U6:U123)</f>
        <v>1</v>
      </c>
      <c r="V125" s="58" t="n">
        <f aca="false">MIN(V6:V123)</f>
        <v>0</v>
      </c>
      <c r="W125" s="58" t="n">
        <f aca="false">MIN(W6:W123)</f>
        <v>0</v>
      </c>
      <c r="X125" s="58" t="n">
        <f aca="false">MIN(X6:X123)</f>
        <v>1</v>
      </c>
      <c r="Y125" s="58" t="n">
        <f aca="false">MIN(Y6:Y123)</f>
        <v>0</v>
      </c>
      <c r="Z125" s="58" t="n">
        <f aca="false">MIN(Z6:Z123)</f>
        <v>0</v>
      </c>
      <c r="AA125" s="58" t="n">
        <f aca="false">MIN(AA6:AA123)</f>
        <v>0</v>
      </c>
      <c r="AB125" s="58" t="n">
        <f aca="false">MIN(AB6:AB123)</f>
        <v>4</v>
      </c>
      <c r="AC125" s="58" t="n">
        <f aca="false">MIN(AC6:AC123)</f>
        <v>0</v>
      </c>
      <c r="AD125" s="58" t="n">
        <f aca="false">MIN(AD6:AD123)</f>
        <v>0</v>
      </c>
      <c r="AE125" s="58" t="n">
        <f aca="false">MIN(AE6:AE123)</f>
        <v>0</v>
      </c>
      <c r="AF125" s="58" t="n">
        <f aca="false">MIN(AF6:AF123)</f>
        <v>0</v>
      </c>
      <c r="AG125" s="58" t="n">
        <f aca="false">MIN(AG6:AG123)</f>
        <v>0</v>
      </c>
      <c r="AH125" s="58" t="n">
        <f aca="false">MIN(AH6:AH123)</f>
        <v>0</v>
      </c>
      <c r="AI125" s="58" t="n">
        <f aca="false">MIN(AI6:AI123)</f>
        <v>0</v>
      </c>
      <c r="AJ125" s="58" t="n">
        <f aca="false">MIN(AJ6:AJ123)</f>
        <v>0</v>
      </c>
      <c r="AK125" s="58" t="n">
        <f aca="false">MIN(AK6:AK123)</f>
        <v>0</v>
      </c>
      <c r="AL125" s="58" t="n">
        <f aca="false">MIN(AL6:AL123)</f>
        <v>0</v>
      </c>
      <c r="AM125" s="58" t="n">
        <f aca="false">MIN(AM6:AM123)</f>
        <v>0</v>
      </c>
      <c r="AN125" s="58" t="n">
        <f aca="false">MIN(AN6:AN123)</f>
        <v>0</v>
      </c>
      <c r="AO125" s="172"/>
      <c r="AP125" s="173"/>
      <c r="AQ125" s="58" t="n">
        <f aca="false">MIN(AQ6:AQ123)</f>
        <v>32517</v>
      </c>
      <c r="AR125" s="58" t="n">
        <f aca="false">MIN(AR6:AR123)</f>
        <v>50898</v>
      </c>
      <c r="AS125" s="172"/>
      <c r="AT125" s="173"/>
      <c r="AU125" s="58" t="n">
        <f aca="false">MIN(AU6:AU123)</f>
        <v>30000</v>
      </c>
      <c r="AV125" s="58" t="n">
        <f aca="false">MIN(AV6:AV123)</f>
        <v>41000</v>
      </c>
      <c r="AW125" s="172"/>
      <c r="AX125" s="173"/>
      <c r="AY125" s="58" t="n">
        <f aca="false">MIN(AY6:AY123)</f>
        <v>32517</v>
      </c>
      <c r="AZ125" s="58" t="n">
        <f aca="false">MIN(AZ6:AZ123)</f>
        <v>45000</v>
      </c>
      <c r="BA125" s="172"/>
      <c r="BB125" s="173"/>
      <c r="BC125" s="58" t="n">
        <f aca="false">MIN(BC6:BC123)</f>
        <v>31000</v>
      </c>
      <c r="BD125" s="58" t="n">
        <f aca="false">MIN(BD6:BD123)</f>
        <v>43000</v>
      </c>
      <c r="BE125" s="172"/>
      <c r="BF125" s="173"/>
      <c r="BG125" s="58" t="n">
        <f aca="false">MIN(BG6:BG123)</f>
        <v>18000</v>
      </c>
      <c r="BH125" s="58" t="n">
        <f aca="false">MIN(BH6:BH123)</f>
        <v>25000</v>
      </c>
      <c r="BI125" s="172"/>
      <c r="BJ125" s="173"/>
      <c r="BK125" s="58" t="n">
        <f aca="false">MIN(BK6:BK123)</f>
        <v>26000</v>
      </c>
      <c r="BL125" s="58" t="n">
        <f aca="false">MIN(BL6:BL123)</f>
        <v>35000</v>
      </c>
      <c r="BM125" s="172"/>
      <c r="BN125" s="173"/>
      <c r="BO125" s="58" t="n">
        <f aca="false">MIN(BO6:BO123)</f>
        <v>19253</v>
      </c>
      <c r="BP125" s="58" t="n">
        <f aca="false">MIN(BP6:BP123)</f>
        <v>25000</v>
      </c>
      <c r="BQ125" s="172"/>
      <c r="BR125" s="173"/>
      <c r="BS125" s="58" t="n">
        <f aca="false">MIN(BS6:BS123)</f>
        <v>34000</v>
      </c>
      <c r="BT125" s="58" t="n">
        <f aca="false">MIN(BT6:BT123)</f>
        <v>47000</v>
      </c>
      <c r="BU125" s="172"/>
      <c r="BV125" s="173"/>
      <c r="BW125" s="58" t="n">
        <f aca="false">MIN(BW6:BW123)</f>
        <v>20000</v>
      </c>
      <c r="BX125" s="58" t="n">
        <f aca="false">MIN(BX6:BX123)</f>
        <v>25000</v>
      </c>
      <c r="BY125" s="172"/>
      <c r="BZ125" s="173"/>
      <c r="CA125" s="58" t="n">
        <f aca="false">MIN(CA6:CA123)</f>
        <v>20000</v>
      </c>
      <c r="CB125" s="58" t="n">
        <f aca="false">MIN(CB6:CB123)</f>
        <v>28000</v>
      </c>
      <c r="CC125" s="172"/>
      <c r="CD125" s="173"/>
      <c r="CE125" s="58" t="n">
        <f aca="false">MIN(CE6:CE123)</f>
        <v>19000</v>
      </c>
      <c r="CF125" s="58" t="n">
        <f aca="false">MIN(CF6:CF123)</f>
        <v>24000</v>
      </c>
      <c r="CG125" s="172"/>
      <c r="CH125" s="173"/>
      <c r="CI125" s="58" t="n">
        <f aca="false">MIN(CI6:CI123)</f>
        <v>20000</v>
      </c>
      <c r="CJ125" s="58" t="n">
        <f aca="false">MIN(CJ6:CJ123)</f>
        <v>25000</v>
      </c>
      <c r="CK125" s="172"/>
      <c r="CL125" s="173"/>
      <c r="CM125" s="58" t="n">
        <f aca="false">MIN(CM6:CM123)</f>
        <v>17000</v>
      </c>
      <c r="CN125" s="58" t="n">
        <f aca="false">MIN(CN6:CN123)</f>
        <v>21000</v>
      </c>
      <c r="CO125" s="172"/>
      <c r="CP125" s="173"/>
      <c r="CQ125" s="58" t="n">
        <f aca="false">MIN(CQ6:CQ123)</f>
        <v>18400</v>
      </c>
      <c r="CR125" s="58" t="n">
        <f aca="false">MIN(CR6:CR123)</f>
        <v>27600</v>
      </c>
      <c r="CS125" s="172"/>
      <c r="CT125" s="173"/>
      <c r="CU125" s="58" t="n">
        <f aca="false">MIN(CU6:CU123)</f>
        <v>21691</v>
      </c>
      <c r="CV125" s="58" t="n">
        <f aca="false">MIN(CV6:CV123)</f>
        <v>30233</v>
      </c>
    </row>
    <row r="126" customFormat="false" ht="12.75" hidden="false" customHeight="false" outlineLevel="0" collapsed="false">
      <c r="B126" s="56" t="s">
        <v>662</v>
      </c>
      <c r="C126" s="48" t="n">
        <f aca="false">MAX(C6:C123)</f>
        <v>479</v>
      </c>
      <c r="D126" s="48" t="n">
        <f aca="false">MAX(D6:D123)</f>
        <v>379</v>
      </c>
      <c r="E126" s="48" t="n">
        <f aca="false">MAX(E6:E123)</f>
        <v>86</v>
      </c>
      <c r="F126" s="48" t="n">
        <f aca="false">MAX(F6:F123)</f>
        <v>1524</v>
      </c>
      <c r="G126" s="48" t="n">
        <f aca="false">MAX(G6:G123)</f>
        <v>31</v>
      </c>
      <c r="H126" s="48" t="n">
        <f aca="false">MAX(H6:H123)</f>
        <v>345</v>
      </c>
      <c r="I126" s="48" t="n">
        <f aca="false">MAX(I6:I123)</f>
        <v>2116</v>
      </c>
      <c r="J126" s="48" t="n">
        <f aca="false">MAX(J6:J123)</f>
        <v>67</v>
      </c>
      <c r="K126" s="48" t="n">
        <f aca="false">MAX(K6:K123)</f>
        <v>26</v>
      </c>
      <c r="L126" s="48" t="n">
        <f aca="false">MAX(L6:L123)</f>
        <v>3</v>
      </c>
      <c r="M126" s="48" t="n">
        <f aca="false">MAX(M6:M123)</f>
        <v>25</v>
      </c>
      <c r="N126" s="48" t="n">
        <f aca="false">MAX(N6:N123)</f>
        <v>0.25</v>
      </c>
      <c r="O126" s="48" t="n">
        <f aca="false">MAX(O6:O123)</f>
        <v>23</v>
      </c>
      <c r="P126" s="48" t="n">
        <f aca="false">MAX(P6:P123)</f>
        <v>68</v>
      </c>
      <c r="Q126" s="58" t="n">
        <f aca="false">MAX(Q6:Q123)</f>
        <v>120</v>
      </c>
      <c r="R126" s="58" t="n">
        <f aca="false">MAX(R6:R123)</f>
        <v>120</v>
      </c>
      <c r="S126" s="58" t="n">
        <f aca="false">MAX(S6:S123)</f>
        <v>120</v>
      </c>
      <c r="T126" s="58" t="n">
        <f aca="false">MAX(T6:T123)</f>
        <v>420</v>
      </c>
      <c r="U126" s="58" t="n">
        <f aca="false">MAX(U6:U123)</f>
        <v>171</v>
      </c>
      <c r="V126" s="58" t="n">
        <f aca="false">MAX(V6:V123)</f>
        <v>171</v>
      </c>
      <c r="W126" s="58" t="n">
        <f aca="false">MAX(W6:W123)</f>
        <v>171</v>
      </c>
      <c r="X126" s="58" t="n">
        <f aca="false">MAX(X6:X123)</f>
        <v>339</v>
      </c>
      <c r="Y126" s="58" t="n">
        <f aca="false">MAX(Y6:Y123)</f>
        <v>285</v>
      </c>
      <c r="Z126" s="58" t="n">
        <f aca="false">MAX(Z6:Z123)</f>
        <v>193</v>
      </c>
      <c r="AA126" s="58" t="n">
        <f aca="false">MAX(AA6:AA123)</f>
        <v>193</v>
      </c>
      <c r="AB126" s="58" t="n">
        <f aca="false">MAX(AB6:AB123)</f>
        <v>606</v>
      </c>
      <c r="AC126" s="58" t="n">
        <f aca="false">MAX(AC6:AC123)</f>
        <v>83</v>
      </c>
      <c r="AD126" s="58" t="n">
        <f aca="false">MAX(AD6:AD123)</f>
        <v>83</v>
      </c>
      <c r="AE126" s="58" t="n">
        <f aca="false">MAX(AE6:AE123)</f>
        <v>83</v>
      </c>
      <c r="AF126" s="58" t="n">
        <f aca="false">MAX(AF6:AF123)</f>
        <v>89</v>
      </c>
      <c r="AG126" s="58" t="n">
        <f aca="false">MAX(AG6:AG123)</f>
        <v>166</v>
      </c>
      <c r="AH126" s="58" t="n">
        <f aca="false">MAX(AH6:AH123)</f>
        <v>166</v>
      </c>
      <c r="AI126" s="58" t="n">
        <f aca="false">MAX(AI6:AI123)</f>
        <v>166</v>
      </c>
      <c r="AJ126" s="58" t="n">
        <f aca="false">MAX(AJ6:AJ123)</f>
        <v>166</v>
      </c>
      <c r="AK126" s="58" t="n">
        <f aca="false">MAX(AK6:AK123)</f>
        <v>0</v>
      </c>
      <c r="AL126" s="58" t="n">
        <f aca="false">MAX(AL6:AL123)</f>
        <v>0</v>
      </c>
      <c r="AM126" s="58" t="n">
        <f aca="false">MAX(AM6:AM123)</f>
        <v>0</v>
      </c>
      <c r="AN126" s="58" t="n">
        <f aca="false">MAX(AN6:AN123)</f>
        <v>0</v>
      </c>
      <c r="AO126" s="172"/>
      <c r="AP126" s="173"/>
      <c r="AQ126" s="58" t="n">
        <f aca="false">MAX(AQ6:AQ123)</f>
        <v>115000</v>
      </c>
      <c r="AR126" s="58" t="n">
        <f aca="false">MAX(AR6:AR123)</f>
        <v>175524</v>
      </c>
      <c r="AS126" s="172"/>
      <c r="AT126" s="173"/>
      <c r="AU126" s="58" t="n">
        <f aca="false">MAX(AU6:AU123)</f>
        <v>78176</v>
      </c>
      <c r="AV126" s="58" t="n">
        <f aca="false">MAX(AV6:AV123)</f>
        <v>135000</v>
      </c>
      <c r="AW126" s="172"/>
      <c r="AX126" s="173"/>
      <c r="AY126" s="58" t="n">
        <f aca="false">MAX(AY6:AY123)</f>
        <v>78176</v>
      </c>
      <c r="AZ126" s="58" t="n">
        <f aca="false">MAX(AZ6:AZ123)</f>
        <v>135000</v>
      </c>
      <c r="BA126" s="172"/>
      <c r="BB126" s="173"/>
      <c r="BC126" s="58" t="n">
        <f aca="false">MAX(BC6:BC123)</f>
        <v>83000</v>
      </c>
      <c r="BD126" s="58" t="n">
        <f aca="false">MAX(BD6:BD123)</f>
        <v>117960</v>
      </c>
      <c r="BE126" s="172"/>
      <c r="BF126" s="173"/>
      <c r="BG126" s="58" t="n">
        <f aca="false">MAX(BG6:BG123)</f>
        <v>80000</v>
      </c>
      <c r="BH126" s="58" t="n">
        <f aca="false">MAX(BH6:BH123)</f>
        <v>135000</v>
      </c>
      <c r="BI126" s="172"/>
      <c r="BJ126" s="173"/>
      <c r="BK126" s="58" t="n">
        <f aca="false">MAX(BK6:BK123)</f>
        <v>88630</v>
      </c>
      <c r="BL126" s="58" t="n">
        <f aca="false">MAX(BL6:BL123)</f>
        <v>123510</v>
      </c>
      <c r="BM126" s="172"/>
      <c r="BN126" s="173"/>
      <c r="BO126" s="58" t="n">
        <f aca="false">MAX(BO6:BO123)</f>
        <v>73017</v>
      </c>
      <c r="BP126" s="58" t="n">
        <f aca="false">MAX(BP6:BP123)</f>
        <v>101360</v>
      </c>
      <c r="BQ126" s="172"/>
      <c r="BR126" s="173"/>
      <c r="BS126" s="58" t="n">
        <f aca="false">MAX(BS6:BS123)</f>
        <v>134688</v>
      </c>
      <c r="BT126" s="58" t="n">
        <f aca="false">MAX(BT6:BT123)</f>
        <v>202585</v>
      </c>
      <c r="BU126" s="172"/>
      <c r="BV126" s="173"/>
      <c r="BW126" s="58" t="n">
        <f aca="false">MAX(BW6:BW123)</f>
        <v>88650</v>
      </c>
      <c r="BX126" s="58" t="n">
        <f aca="false">MAX(BX6:BX123)</f>
        <v>123510</v>
      </c>
      <c r="BY126" s="172"/>
      <c r="BZ126" s="173"/>
      <c r="CA126" s="58" t="n">
        <f aca="false">MAX(CA6:CA123)</f>
        <v>87500</v>
      </c>
      <c r="CB126" s="58" t="n">
        <f aca="false">MAX(CB6:CB123)</f>
        <v>123510</v>
      </c>
      <c r="CC126" s="172"/>
      <c r="CD126" s="173"/>
      <c r="CE126" s="58" t="n">
        <f aca="false">MAX(CE6:CE123)</f>
        <v>92552</v>
      </c>
      <c r="CF126" s="58" t="n">
        <f aca="false">MAX(CF6:CF123)</f>
        <v>138368</v>
      </c>
      <c r="CG126" s="172"/>
      <c r="CH126" s="173"/>
      <c r="CI126" s="58" t="n">
        <f aca="false">MAX(CI6:CI123)</f>
        <v>84032</v>
      </c>
      <c r="CJ126" s="58" t="n">
        <f aca="false">MAX(CJ6:CJ123)</f>
        <v>94848</v>
      </c>
      <c r="CK126" s="172"/>
      <c r="CL126" s="173"/>
      <c r="CM126" s="58" t="n">
        <f aca="false">MAX(CM6:CM123)</f>
        <v>60000</v>
      </c>
      <c r="CN126" s="58" t="n">
        <f aca="false">MAX(CN6:CN123)</f>
        <v>76600</v>
      </c>
      <c r="CO126" s="172"/>
      <c r="CP126" s="173"/>
      <c r="CQ126" s="58" t="n">
        <f aca="false">MAX(CQ6:CQ123)</f>
        <v>81383</v>
      </c>
      <c r="CR126" s="58" t="n">
        <f aca="false">MAX(CR6:CR123)</f>
        <v>111540</v>
      </c>
      <c r="CS126" s="172"/>
      <c r="CT126" s="173"/>
      <c r="CU126" s="58" t="n">
        <f aca="false">MAX(CU6:CU123)</f>
        <v>71760</v>
      </c>
      <c r="CV126" s="58" t="n">
        <f aca="false">MAX(CV6:CV123)</f>
        <v>76440</v>
      </c>
    </row>
    <row r="127" customFormat="false" ht="12.75" hidden="false" customHeight="false" outlineLevel="0" collapsed="false">
      <c r="B127" s="56" t="s">
        <v>663</v>
      </c>
      <c r="C127" s="48" t="n">
        <f aca="false">AVERAGE(C6:C123)</f>
        <v>64.6212871287129</v>
      </c>
      <c r="D127" s="48" t="n">
        <f aca="false">AVERAGE(D6:D123)</f>
        <v>62.5537634408602</v>
      </c>
      <c r="E127" s="48" t="n">
        <f aca="false">AVERAGE(E6:E123)</f>
        <v>12.3283783783784</v>
      </c>
      <c r="F127" s="48" t="n">
        <f aca="false">AVERAGE(F6:F123)</f>
        <v>97.8125</v>
      </c>
      <c r="G127" s="48" t="n">
        <f aca="false">AVERAGE(G6:G123)</f>
        <v>6.61538461538462</v>
      </c>
      <c r="H127" s="48" t="n">
        <f aca="false">AVERAGE(H6:H123)</f>
        <v>21.9211538461539</v>
      </c>
      <c r="I127" s="48" t="n">
        <f aca="false">AVERAGE(I6:I123)</f>
        <v>230.402803738318</v>
      </c>
      <c r="J127" s="48" t="n">
        <f aca="false">AVERAGE(J6:J123)</f>
        <v>20.5</v>
      </c>
      <c r="K127" s="48" t="n">
        <f aca="false">AVERAGE(K6:K123)</f>
        <v>18</v>
      </c>
      <c r="L127" s="48" t="n">
        <f aca="false">AVERAGE(L6:L123)</f>
        <v>2.5</v>
      </c>
      <c r="M127" s="48" t="n">
        <f aca="false">AVERAGE(M6:M123)</f>
        <v>11.6</v>
      </c>
      <c r="N127" s="48" t="n">
        <f aca="false">AVERAGE(N6:N123)</f>
        <v>0.25</v>
      </c>
      <c r="O127" s="48" t="n">
        <f aca="false">AVERAGE(O6:O123)</f>
        <v>7.70833333333333</v>
      </c>
      <c r="P127" s="48" t="n">
        <f aca="false">AVERAGE(P6:P123)</f>
        <v>30.6875</v>
      </c>
      <c r="Q127" s="48" t="n">
        <f aca="false">AVERAGE(Q6:Q123)</f>
        <v>20.9</v>
      </c>
      <c r="R127" s="48" t="n">
        <f aca="false">AVERAGE(R6:R123)</f>
        <v>6.88888888888889</v>
      </c>
      <c r="S127" s="48" t="n">
        <f aca="false">AVERAGE(S6:S123)</f>
        <v>15.55</v>
      </c>
      <c r="T127" s="48" t="n">
        <f aca="false">AVERAGE(T6:T123)</f>
        <v>50.6617647058824</v>
      </c>
      <c r="U127" s="48" t="n">
        <f aca="false">AVERAGE(U6:U123)</f>
        <v>9.47368421052632</v>
      </c>
      <c r="V127" s="48" t="n">
        <f aca="false">AVERAGE(V6:V123)</f>
        <v>6.46067415730337</v>
      </c>
      <c r="W127" s="48" t="n">
        <f aca="false">AVERAGE(W6:W123)</f>
        <v>8.77906976744186</v>
      </c>
      <c r="X127" s="48" t="n">
        <f aca="false">AVERAGE(X6:X123)</f>
        <v>11.6593406593407</v>
      </c>
      <c r="Y127" s="48" t="n">
        <f aca="false">AVERAGE(Y6:Y123)</f>
        <v>27.6363636363636</v>
      </c>
      <c r="Z127" s="48" t="n">
        <f aca="false">AVERAGE(Z6:Z123)</f>
        <v>18.3552631578947</v>
      </c>
      <c r="AA127" s="48" t="n">
        <f aca="false">AVERAGE(AA6:AA123)</f>
        <v>24.2025316455696</v>
      </c>
      <c r="AB127" s="48" t="n">
        <f aca="false">AVERAGE(AB6:AB123)</f>
        <v>37.5591397849462</v>
      </c>
      <c r="AC127" s="48" t="n">
        <f aca="false">AVERAGE(AC6:AC123)</f>
        <v>7.23880597014925</v>
      </c>
      <c r="AD127" s="48" t="n">
        <f aca="false">AVERAGE(AD6:AD123)</f>
        <v>5.51020408163265</v>
      </c>
      <c r="AE127" s="48" t="n">
        <f aca="false">AVERAGE(AE6:AE123)</f>
        <v>6.96296296296296</v>
      </c>
      <c r="AF127" s="48" t="n">
        <f aca="false">AVERAGE(AF6:AF123)</f>
        <v>10.5633802816901</v>
      </c>
      <c r="AG127" s="48" t="n">
        <f aca="false">AVERAGE(AG6:AG123)</f>
        <v>9.484375</v>
      </c>
      <c r="AH127" s="48" t="n">
        <f aca="false">AVERAGE(AH6:AH123)</f>
        <v>5.11363636363636</v>
      </c>
      <c r="AI127" s="48" t="n">
        <f aca="false">AVERAGE(AI6:AI123)</f>
        <v>7.88888888888889</v>
      </c>
      <c r="AJ127" s="48" t="n">
        <f aca="false">AVERAGE(AJ6:AJ123)</f>
        <v>19.2222222222222</v>
      </c>
      <c r="AO127" s="172"/>
      <c r="AP127" s="173"/>
      <c r="AQ127" s="58" t="n">
        <f aca="false">AVERAGE(AQ6:AQ123)</f>
        <v>60551.012345679</v>
      </c>
      <c r="AR127" s="58" t="n">
        <f aca="false">AVERAGE(AR6:AR123)</f>
        <v>91072.9885057471</v>
      </c>
      <c r="AS127" s="172"/>
      <c r="AT127" s="173"/>
      <c r="AU127" s="58" t="n">
        <f aca="false">AVERAGE(AU6:AU123)</f>
        <v>56043</v>
      </c>
      <c r="AV127" s="58" t="n">
        <f aca="false">AVERAGE(AV6:AV123)</f>
        <v>87078.4827586207</v>
      </c>
      <c r="AW127" s="172"/>
      <c r="AX127" s="173"/>
      <c r="AY127" s="58" t="n">
        <f aca="false">AVERAGE(AY6:AY123)</f>
        <v>58230.7037037037</v>
      </c>
      <c r="AZ127" s="58" t="n">
        <f aca="false">AVERAGE(AZ6:AZ123)</f>
        <v>91032.5925925926</v>
      </c>
      <c r="BA127" s="172"/>
      <c r="BB127" s="173"/>
      <c r="BC127" s="58" t="n">
        <f aca="false">AVERAGE(BC6:BC123)</f>
        <v>57779.88</v>
      </c>
      <c r="BD127" s="58" t="n">
        <f aca="false">AVERAGE(BD6:BD123)</f>
        <v>88515.4230769231</v>
      </c>
      <c r="BE127" s="172"/>
      <c r="BF127" s="173"/>
      <c r="BG127" s="58" t="n">
        <f aca="false">AVERAGE(BG6:BG123)</f>
        <v>44820.4848484849</v>
      </c>
      <c r="BH127" s="58" t="n">
        <f aca="false">AVERAGE(BH6:BH123)</f>
        <v>67068.1891891892</v>
      </c>
      <c r="BI127" s="172"/>
      <c r="BJ127" s="173"/>
      <c r="BK127" s="58" t="n">
        <f aca="false">AVERAGE(BK6:BK123)</f>
        <v>52339.9056603774</v>
      </c>
      <c r="BL127" s="58" t="n">
        <f aca="false">AVERAGE(BL6:BL123)</f>
        <v>78016.3636363636</v>
      </c>
      <c r="BM127" s="172"/>
      <c r="BN127" s="173"/>
      <c r="BO127" s="58" t="n">
        <f aca="false">AVERAGE(BO6:BO123)</f>
        <v>40259.3431372549</v>
      </c>
      <c r="BP127" s="58" t="n">
        <f aca="false">AVERAGE(BP6:BP123)</f>
        <v>59150.4622641509</v>
      </c>
      <c r="BQ127" s="172"/>
      <c r="BR127" s="173"/>
      <c r="BS127" s="58" t="n">
        <f aca="false">AVERAGE(BS6:BS123)</f>
        <v>71706.95</v>
      </c>
      <c r="BT127" s="58" t="n">
        <f aca="false">AVERAGE(BT6:BT123)</f>
        <v>98315.1584158416</v>
      </c>
      <c r="BU127" s="172"/>
      <c r="BV127" s="173"/>
      <c r="BW127" s="58" t="n">
        <f aca="false">AVERAGE(BW6:BW123)</f>
        <v>44328.1666666667</v>
      </c>
      <c r="BX127" s="58" t="n">
        <f aca="false">AVERAGE(BX6:BX123)</f>
        <v>64818.8811881188</v>
      </c>
      <c r="BY127" s="172"/>
      <c r="BZ127" s="173"/>
      <c r="CA127" s="58" t="n">
        <f aca="false">AVERAGE(CA6:CA123)</f>
        <v>45940.6</v>
      </c>
      <c r="CB127" s="58" t="n">
        <f aca="false">AVERAGE(CB6:CB123)</f>
        <v>63922.7971014493</v>
      </c>
      <c r="CC127" s="172"/>
      <c r="CD127" s="173"/>
      <c r="CE127" s="58" t="n">
        <f aca="false">AVERAGE(CE6:CE123)</f>
        <v>42147.4430379747</v>
      </c>
      <c r="CF127" s="58" t="n">
        <f aca="false">AVERAGE(CF6:CF123)</f>
        <v>58661.1219512195</v>
      </c>
      <c r="CG127" s="172"/>
      <c r="CH127" s="173"/>
      <c r="CI127" s="58" t="n">
        <f aca="false">AVERAGE(CI6:CI123)</f>
        <v>47274.8194444444</v>
      </c>
      <c r="CJ127" s="58" t="n">
        <f aca="false">AVERAGE(CJ6:CJ123)</f>
        <v>61407.04</v>
      </c>
      <c r="CK127" s="172"/>
      <c r="CL127" s="173"/>
      <c r="CM127" s="58" t="n">
        <f aca="false">AVERAGE(CM6:CM123)</f>
        <v>34017.5066666667</v>
      </c>
      <c r="CN127" s="58" t="n">
        <f aca="false">AVERAGE(CN6:CN123)</f>
        <v>46762.9014084507</v>
      </c>
      <c r="CO127" s="172"/>
      <c r="CP127" s="173"/>
      <c r="CQ127" s="58" t="n">
        <f aca="false">AVERAGE(CQ6:CQ123)</f>
        <v>36663.975</v>
      </c>
      <c r="CR127" s="58" t="n">
        <f aca="false">AVERAGE(CR6:CR123)</f>
        <v>53049.7088607595</v>
      </c>
      <c r="CS127" s="172"/>
      <c r="CT127" s="173"/>
      <c r="CU127" s="58" t="n">
        <f aca="false">AVERAGE(CU6:CU123)</f>
        <v>35302.1</v>
      </c>
      <c r="CV127" s="58" t="n">
        <f aca="false">AVERAGE(CV6:CV123)</f>
        <v>46400.875</v>
      </c>
    </row>
    <row r="128" customFormat="false" ht="12.75" hidden="false" customHeight="false" outlineLevel="0" collapsed="false">
      <c r="B128" s="56" t="s">
        <v>664</v>
      </c>
      <c r="C128" s="48" t="n">
        <f aca="false">MEDIAN(C6:C123)</f>
        <v>27.2</v>
      </c>
      <c r="D128" s="48" t="n">
        <f aca="false">MEDIAN(D6:D123)</f>
        <v>29</v>
      </c>
      <c r="E128" s="48" t="n">
        <f aca="false">MEDIAN(E6:E123)</f>
        <v>6</v>
      </c>
      <c r="F128" s="48" t="n">
        <f aca="false">MEDIAN(F6:F123)</f>
        <v>47</v>
      </c>
      <c r="G128" s="48" t="n">
        <f aca="false">MEDIAN(G6:G123)</f>
        <v>3</v>
      </c>
      <c r="H128" s="48" t="n">
        <f aca="false">MEDIAN(H6:H123)</f>
        <v>5</v>
      </c>
      <c r="I128" s="48" t="n">
        <f aca="false">MEDIAN(I6:I123)</f>
        <v>126</v>
      </c>
      <c r="J128" s="48" t="n">
        <f aca="false">MEDIAN(J6:J123)</f>
        <v>7</v>
      </c>
      <c r="K128" s="48" t="n">
        <f aca="false">MEDIAN(K6:K123)</f>
        <v>15</v>
      </c>
      <c r="L128" s="48" t="n">
        <f aca="false">MEDIAN(L6:L123)</f>
        <v>2.5</v>
      </c>
      <c r="M128" s="48" t="n">
        <f aca="false">MEDIAN(M6:M123)</f>
        <v>10</v>
      </c>
      <c r="N128" s="48" t="n">
        <f aca="false">MEDIAN(N6:N123)</f>
        <v>0.25</v>
      </c>
      <c r="O128" s="48" t="n">
        <f aca="false">MEDIAN(O6:O123)</f>
        <v>5.125</v>
      </c>
      <c r="P128" s="48" t="n">
        <f aca="false">MEDIAN(P6:P123)</f>
        <v>30.625</v>
      </c>
      <c r="Q128" s="48" t="n">
        <f aca="false">MEDIAN(Q6:Q123)</f>
        <v>11.5</v>
      </c>
      <c r="R128" s="48" t="n">
        <f aca="false">MEDIAN(R6:R123)</f>
        <v>1</v>
      </c>
      <c r="S128" s="48" t="n">
        <f aca="false">MEDIAN(S6:S123)</f>
        <v>4</v>
      </c>
      <c r="T128" s="48" t="n">
        <f aca="false">MEDIAN(T6:T123)</f>
        <v>23</v>
      </c>
      <c r="U128" s="48" t="n">
        <f aca="false">MEDIAN(U6:U123)</f>
        <v>5</v>
      </c>
      <c r="V128" s="48" t="n">
        <f aca="false">MEDIAN(V6:V123)</f>
        <v>2</v>
      </c>
      <c r="W128" s="48" t="n">
        <f aca="false">MEDIAN(W6:W123)</f>
        <v>4</v>
      </c>
      <c r="X128" s="48" t="n">
        <f aca="false">MEDIAN(X6:X123)</f>
        <v>5</v>
      </c>
      <c r="Y128" s="48" t="n">
        <f aca="false">MEDIAN(Y6:Y123)</f>
        <v>16</v>
      </c>
      <c r="Z128" s="48" t="n">
        <f aca="false">MEDIAN(Z6:Z123)</f>
        <v>7.5</v>
      </c>
      <c r="AA128" s="48" t="n">
        <f aca="false">MEDIAN(AA6:AA123)</f>
        <v>12</v>
      </c>
      <c r="AB128" s="48" t="n">
        <f aca="false">MEDIAN(AB6:AB123)</f>
        <v>19</v>
      </c>
      <c r="AC128" s="48" t="n">
        <f aca="false">MEDIAN(AC6:AC123)</f>
        <v>3</v>
      </c>
      <c r="AD128" s="48" t="n">
        <f aca="false">MEDIAN(AD6:AD123)</f>
        <v>0</v>
      </c>
      <c r="AE128" s="48" t="n">
        <f aca="false">MEDIAN(AE6:AE123)</f>
        <v>2</v>
      </c>
      <c r="AF128" s="48" t="n">
        <f aca="false">MEDIAN(AF6:AF123)</f>
        <v>6</v>
      </c>
      <c r="AG128" s="48" t="n">
        <f aca="false">MEDIAN(AG6:AG123)</f>
        <v>3</v>
      </c>
      <c r="AH128" s="48" t="n">
        <f aca="false">MEDIAN(AH6:AH123)</f>
        <v>0</v>
      </c>
      <c r="AI128" s="48" t="n">
        <f aca="false">MEDIAN(AI6:AI123)</f>
        <v>0</v>
      </c>
      <c r="AJ128" s="48" t="n">
        <f aca="false">MEDIAN(AJ6:AJ123)</f>
        <v>10</v>
      </c>
      <c r="AO128" s="172"/>
      <c r="AP128" s="173"/>
      <c r="AQ128" s="58" t="n">
        <f aca="false">MEDIAN(AQ6:AQ123)</f>
        <v>57567</v>
      </c>
      <c r="AR128" s="58" t="n">
        <f aca="false">MEDIAN(AR6:AR123)</f>
        <v>87776</v>
      </c>
      <c r="AS128" s="172"/>
      <c r="AT128" s="173"/>
      <c r="AU128" s="58" t="n">
        <f aca="false">MEDIAN(AU6:AU123)</f>
        <v>57150</v>
      </c>
      <c r="AV128" s="58" t="n">
        <f aca="false">MEDIAN(AV6:AV123)</f>
        <v>86362</v>
      </c>
      <c r="AW128" s="172"/>
      <c r="AX128" s="173"/>
      <c r="AY128" s="58" t="n">
        <f aca="false">MEDIAN(AY6:AY123)</f>
        <v>57171</v>
      </c>
      <c r="AZ128" s="58" t="n">
        <f aca="false">MEDIAN(AZ6:AZ123)</f>
        <v>87961</v>
      </c>
      <c r="BA128" s="172"/>
      <c r="BB128" s="173"/>
      <c r="BC128" s="58" t="n">
        <f aca="false">MEDIAN(BC6:BC123)</f>
        <v>58040</v>
      </c>
      <c r="BD128" s="58" t="n">
        <f aca="false">MEDIAN(BD6:BD123)</f>
        <v>88335</v>
      </c>
      <c r="BE128" s="172"/>
      <c r="BF128" s="173"/>
      <c r="BG128" s="58" t="n">
        <f aca="false">MEDIAN(BG6:BG123)</f>
        <v>43211</v>
      </c>
      <c r="BH128" s="58" t="n">
        <f aca="false">MEDIAN(BH6:BH123)</f>
        <v>66564.5</v>
      </c>
      <c r="BI128" s="172"/>
      <c r="BJ128" s="173"/>
      <c r="BK128" s="58" t="n">
        <f aca="false">MEDIAN(BK6:BK123)</f>
        <v>50343</v>
      </c>
      <c r="BL128" s="58" t="n">
        <f aca="false">MEDIAN(BL6:BL123)</f>
        <v>77943</v>
      </c>
      <c r="BM128" s="172"/>
      <c r="BN128" s="173"/>
      <c r="BO128" s="58" t="n">
        <f aca="false">MEDIAN(BO6:BO123)</f>
        <v>39620</v>
      </c>
      <c r="BP128" s="58" t="n">
        <f aca="false">MEDIAN(BP6:BP123)</f>
        <v>57905.5</v>
      </c>
      <c r="BQ128" s="172"/>
      <c r="BR128" s="173"/>
      <c r="BS128" s="58" t="n">
        <f aca="false">MEDIAN(BS6:BS123)</f>
        <v>69143.5</v>
      </c>
      <c r="BT128" s="58" t="n">
        <f aca="false">MEDIAN(BT6:BT123)</f>
        <v>94000</v>
      </c>
      <c r="BU128" s="172"/>
      <c r="BV128" s="173"/>
      <c r="BW128" s="58" t="n">
        <f aca="false">MEDIAN(BW6:BW123)</f>
        <v>42019.5</v>
      </c>
      <c r="BX128" s="58" t="n">
        <f aca="false">MEDIAN(BX6:BX123)</f>
        <v>63921</v>
      </c>
      <c r="BY128" s="172"/>
      <c r="BZ128" s="173"/>
      <c r="CA128" s="58" t="n">
        <f aca="false">MEDIAN(CA6:CA123)</f>
        <v>44327</v>
      </c>
      <c r="CB128" s="58" t="n">
        <f aca="false">MEDIAN(CB6:CB123)</f>
        <v>62490</v>
      </c>
      <c r="CC128" s="172"/>
      <c r="CD128" s="173"/>
      <c r="CE128" s="58" t="n">
        <f aca="false">MEDIAN(CE6:CE123)</f>
        <v>40025</v>
      </c>
      <c r="CF128" s="58" t="n">
        <f aca="false">MEDIAN(CF6:CF123)</f>
        <v>57432</v>
      </c>
      <c r="CG128" s="172"/>
      <c r="CH128" s="173"/>
      <c r="CI128" s="58" t="n">
        <f aca="false">MEDIAN(CI6:CI123)</f>
        <v>44912</v>
      </c>
      <c r="CJ128" s="58" t="n">
        <f aca="false">MEDIAN(CJ6:CJ123)</f>
        <v>61464</v>
      </c>
      <c r="CK128" s="172"/>
      <c r="CL128" s="173"/>
      <c r="CM128" s="58" t="n">
        <f aca="false">MEDIAN(CM6:CM123)</f>
        <v>32300</v>
      </c>
      <c r="CN128" s="58" t="n">
        <f aca="false">MEDIAN(CN6:CN123)</f>
        <v>46284</v>
      </c>
      <c r="CO128" s="172"/>
      <c r="CP128" s="173"/>
      <c r="CQ128" s="58" t="n">
        <f aca="false">MEDIAN(CQ6:CQ123)</f>
        <v>35755</v>
      </c>
      <c r="CR128" s="58" t="n">
        <f aca="false">MEDIAN(CR6:CR123)</f>
        <v>49940</v>
      </c>
      <c r="CS128" s="172"/>
      <c r="CT128" s="173"/>
      <c r="CU128" s="58" t="n">
        <f aca="false">MEDIAN(CU6:CU123)</f>
        <v>34080.5</v>
      </c>
      <c r="CV128" s="58" t="n">
        <f aca="false">MEDIAN(CV6:CV123)</f>
        <v>45080</v>
      </c>
    </row>
    <row r="129" customFormat="false" ht="12.75" hidden="false" customHeight="false" outlineLevel="0" collapsed="false">
      <c r="B129" s="67" t="s">
        <v>665</v>
      </c>
      <c r="C129" s="49" t="n">
        <f aca="false">SUM(C6:C123)</f>
        <v>6526.75</v>
      </c>
      <c r="D129" s="49" t="n">
        <f aca="false">SUM(D6:D123)</f>
        <v>5817.5</v>
      </c>
      <c r="E129" s="49" t="n">
        <f aca="false">SUM(E6:E123)</f>
        <v>912.3</v>
      </c>
      <c r="F129" s="49" t="n">
        <f aca="false">SUM(F6:F123)</f>
        <v>10172.5</v>
      </c>
      <c r="G129" s="49" t="n">
        <f aca="false">SUM(G6:G123)</f>
        <v>86</v>
      </c>
      <c r="H129" s="49" t="n">
        <f aca="false">SUM(H6:H123)</f>
        <v>1139.9</v>
      </c>
      <c r="I129" s="49" t="n">
        <f aca="false">SUM(I6:I123)</f>
        <v>24653.1</v>
      </c>
      <c r="J129" s="49" t="n">
        <f aca="false">SUM(J6:J123)</f>
        <v>82</v>
      </c>
      <c r="K129" s="49" t="n">
        <f aca="false">SUM(K6:K123)</f>
        <v>54</v>
      </c>
      <c r="L129" s="49" t="n">
        <f aca="false">SUM(L6:L123)</f>
        <v>5</v>
      </c>
      <c r="M129" s="49" t="n">
        <f aca="false">SUM(M6:M123)</f>
        <v>58</v>
      </c>
      <c r="N129" s="49" t="n">
        <f aca="false">SUM(N6:N123)</f>
        <v>0.25</v>
      </c>
      <c r="O129" s="49" t="n">
        <f aca="false">SUM(O6:O123)</f>
        <v>46.25</v>
      </c>
      <c r="P129" s="49" t="n">
        <f aca="false">SUM(P6:P123)</f>
        <v>245.5</v>
      </c>
      <c r="Q129" s="69" t="n">
        <f aca="false">SUM(Q6:Q123)</f>
        <v>1463</v>
      </c>
      <c r="R129" s="69" t="n">
        <f aca="false">SUM(R6:R123)</f>
        <v>372</v>
      </c>
      <c r="S129" s="69" t="n">
        <f aca="false">SUM(S6:S123)</f>
        <v>933</v>
      </c>
      <c r="T129" s="69" t="n">
        <f aca="false">SUM(T6:T123)</f>
        <v>3445</v>
      </c>
      <c r="U129" s="69" t="n">
        <f aca="false">SUM(U6:U123)</f>
        <v>900</v>
      </c>
      <c r="V129" s="69" t="n">
        <f aca="false">SUM(V6:V123)</f>
        <v>575</v>
      </c>
      <c r="W129" s="69" t="n">
        <f aca="false">SUM(W6:W123)</f>
        <v>755</v>
      </c>
      <c r="X129" s="69" t="n">
        <f aca="false">SUM(X6:X123)</f>
        <v>1061</v>
      </c>
      <c r="Y129" s="69" t="n">
        <f aca="false">SUM(Y6:Y123)</f>
        <v>2736</v>
      </c>
      <c r="Z129" s="69" t="n">
        <f aca="false">SUM(Z6:Z123)</f>
        <v>1395</v>
      </c>
      <c r="AA129" s="69" t="n">
        <f aca="false">SUM(AA6:AA123)</f>
        <v>1912</v>
      </c>
      <c r="AB129" s="69" t="n">
        <f aca="false">SUM(AB6:AB123)</f>
        <v>3493</v>
      </c>
      <c r="AC129" s="69" t="n">
        <f aca="false">SUM(AC6:AC123)</f>
        <v>485</v>
      </c>
      <c r="AD129" s="69" t="n">
        <f aca="false">SUM(AD6:AD123)</f>
        <v>270</v>
      </c>
      <c r="AE129" s="69" t="n">
        <f aca="false">SUM(AE6:AE123)</f>
        <v>376</v>
      </c>
      <c r="AF129" s="69" t="n">
        <f aca="false">SUM(AF6:AF123)</f>
        <v>750</v>
      </c>
      <c r="AG129" s="69" t="n">
        <f aca="false">SUM(AG6:AG123)</f>
        <v>607</v>
      </c>
      <c r="AH129" s="69" t="n">
        <f aca="false">SUM(AH6:AH123)</f>
        <v>225</v>
      </c>
      <c r="AI129" s="69" t="n">
        <f aca="false">SUM(AI6:AI123)</f>
        <v>355</v>
      </c>
      <c r="AJ129" s="69" t="n">
        <f aca="false">SUM(AJ6:AJ123)</f>
        <v>1384</v>
      </c>
      <c r="AK129" s="69" t="n">
        <f aca="false">SUM(AK6:AK123)</f>
        <v>0</v>
      </c>
      <c r="AL129" s="69" t="n">
        <f aca="false">SUM(AL6:AL123)</f>
        <v>0</v>
      </c>
      <c r="AM129" s="69" t="n">
        <f aca="false">SUM(AM6:AM123)</f>
        <v>0</v>
      </c>
      <c r="AN129" s="69" t="n">
        <f aca="false">SUM(AN6:AN123)</f>
        <v>0</v>
      </c>
      <c r="AO129" s="107"/>
      <c r="AP129" s="174"/>
      <c r="AQ129" s="175"/>
      <c r="AR129" s="175"/>
      <c r="AS129" s="107"/>
      <c r="AT129" s="174"/>
      <c r="AU129" s="175"/>
      <c r="AV129" s="175"/>
      <c r="AW129" s="107"/>
      <c r="AX129" s="174"/>
      <c r="AY129" s="175"/>
      <c r="AZ129" s="175"/>
      <c r="BA129" s="107"/>
      <c r="BB129" s="174"/>
      <c r="BC129" s="175"/>
      <c r="BD129" s="175"/>
      <c r="BE129" s="107"/>
      <c r="BF129" s="174"/>
      <c r="BG129" s="175"/>
      <c r="BH129" s="175"/>
      <c r="BI129" s="107"/>
      <c r="BJ129" s="174"/>
      <c r="BK129" s="175"/>
      <c r="BL129" s="175"/>
      <c r="BM129" s="107"/>
      <c r="BN129" s="174"/>
      <c r="BO129" s="175"/>
      <c r="BP129" s="175"/>
      <c r="BQ129" s="107"/>
      <c r="BR129" s="107"/>
      <c r="BS129" s="175"/>
      <c r="BT129" s="175"/>
      <c r="BU129" s="107"/>
      <c r="BV129" s="174"/>
      <c r="BW129" s="175"/>
      <c r="BX129" s="175"/>
      <c r="BY129" s="107"/>
      <c r="BZ129" s="174"/>
      <c r="CA129" s="175"/>
      <c r="CB129" s="175"/>
      <c r="CC129" s="107"/>
      <c r="CD129" s="174"/>
      <c r="CE129" s="175"/>
      <c r="CF129" s="175"/>
      <c r="CG129" s="107"/>
      <c r="CH129" s="174"/>
      <c r="CI129" s="175"/>
      <c r="CJ129" s="175"/>
      <c r="CK129" s="107"/>
      <c r="CL129" s="174"/>
      <c r="CM129" s="175"/>
      <c r="CN129" s="175"/>
      <c r="CO129" s="107"/>
      <c r="CP129" s="174"/>
      <c r="CQ129" s="175"/>
      <c r="CR129" s="175"/>
      <c r="CS129" s="107"/>
      <c r="CT129" s="174"/>
      <c r="CU129" s="175"/>
      <c r="CV129" s="175"/>
    </row>
  </sheetData>
  <mergeCells count="56">
    <mergeCell ref="Q3:T3"/>
    <mergeCell ref="U3:X3"/>
    <mergeCell ref="Y3:AB3"/>
    <mergeCell ref="AC3:AF3"/>
    <mergeCell ref="AG3:AJ3"/>
    <mergeCell ref="AK3:AN3"/>
    <mergeCell ref="AO3:AR3"/>
    <mergeCell ref="AS3:AV3"/>
    <mergeCell ref="AW3:AZ3"/>
    <mergeCell ref="BA3:BD3"/>
    <mergeCell ref="BE3:BH3"/>
    <mergeCell ref="BI3:BL3"/>
    <mergeCell ref="BM3:BP3"/>
    <mergeCell ref="BQ3:BT3"/>
    <mergeCell ref="BU3:BX3"/>
    <mergeCell ref="BY3:CB3"/>
    <mergeCell ref="CC3:CF3"/>
    <mergeCell ref="CG3:CJ3"/>
    <mergeCell ref="CK3:CN3"/>
    <mergeCell ref="CO3:CR3"/>
    <mergeCell ref="CS3:CV3"/>
    <mergeCell ref="CW3:CZ3"/>
    <mergeCell ref="C4:I4"/>
    <mergeCell ref="J4:P4"/>
    <mergeCell ref="AQ4:AQ5"/>
    <mergeCell ref="AR4:AR5"/>
    <mergeCell ref="AU4:AU5"/>
    <mergeCell ref="AV4:AV5"/>
    <mergeCell ref="AY4:AY5"/>
    <mergeCell ref="AZ4:AZ5"/>
    <mergeCell ref="BC4:BC5"/>
    <mergeCell ref="BD4:BD5"/>
    <mergeCell ref="BG4:BG5"/>
    <mergeCell ref="BH4:BH5"/>
    <mergeCell ref="BK4:BK5"/>
    <mergeCell ref="BL4:BL5"/>
    <mergeCell ref="BO4:BO5"/>
    <mergeCell ref="BP4:BP5"/>
    <mergeCell ref="BS4:BS5"/>
    <mergeCell ref="BT4:BT5"/>
    <mergeCell ref="BW4:BW5"/>
    <mergeCell ref="BX4:BX5"/>
    <mergeCell ref="CA4:CA5"/>
    <mergeCell ref="CB4:CB5"/>
    <mergeCell ref="CE4:CE5"/>
    <mergeCell ref="CF4:CF5"/>
    <mergeCell ref="CI4:CI5"/>
    <mergeCell ref="CJ4:CJ5"/>
    <mergeCell ref="CM4:CM5"/>
    <mergeCell ref="CN4:CN5"/>
    <mergeCell ref="CQ4:CQ5"/>
    <mergeCell ref="CR4:CR5"/>
    <mergeCell ref="CU4:CU5"/>
    <mergeCell ref="CV4:CV5"/>
    <mergeCell ref="CY4:CY5"/>
    <mergeCell ref="CZ4:CZ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
    </sheetView>
  </sheetViews>
  <sheetFormatPr defaultColWidth="9.0546875" defaultRowHeight="12.75" zeroHeight="false" outlineLevelRow="0" outlineLevelCol="0"/>
  <cols>
    <col collapsed="false" customWidth="true" hidden="false" outlineLevel="0" max="2" min="2" style="0" width="28.99"/>
    <col collapsed="false" customWidth="true" hidden="false" outlineLevel="0" max="3" min="3" style="1" width="12.85"/>
    <col collapsed="false" customWidth="true" hidden="false" outlineLevel="0" max="4" min="4" style="1" width="9.56"/>
    <col collapsed="false" customWidth="true" hidden="false" outlineLevel="0" max="5" min="5" style="1" width="10.85"/>
    <col collapsed="false" customWidth="true" hidden="false" outlineLevel="0" max="6" min="6" style="1" width="9.56"/>
    <col collapsed="false" customWidth="true" hidden="false" outlineLevel="0" max="7" min="7" style="0" width="25.85"/>
    <col collapsed="false" customWidth="true" hidden="false" outlineLevel="0" max="8" min="8" style="0" width="9.7"/>
    <col collapsed="false" customWidth="true" hidden="false" outlineLevel="0" max="17" min="14" style="176" width="9.14"/>
    <col collapsed="false" customWidth="true" hidden="false" outlineLevel="0" max="18" min="18" style="0" width="24.41"/>
    <col collapsed="false" customWidth="true" hidden="false" outlineLevel="0" max="27" min="27" style="177" width="10.13"/>
    <col collapsed="false" customWidth="true" hidden="false" outlineLevel="0" max="30" min="30" style="177" width="9.14"/>
    <col collapsed="false" customWidth="true" hidden="false" outlineLevel="0" max="33" min="33" style="177" width="9.14"/>
    <col collapsed="false" customWidth="true" hidden="false" outlineLevel="0" max="36" min="36" style="177" width="9.14"/>
    <col collapsed="false" customWidth="true" hidden="false" outlineLevel="0" max="39" min="39" style="177" width="9.14"/>
    <col collapsed="false" customWidth="true" hidden="false" outlineLevel="0" max="42" min="42" style="177" width="9.14"/>
    <col collapsed="false" customWidth="true" hidden="false" outlineLevel="0" max="45" min="45" style="177" width="9.14"/>
    <col collapsed="false" customWidth="true" hidden="false" outlineLevel="0" max="48" min="48" style="177" width="9.14"/>
    <col collapsed="false" customWidth="true" hidden="false" outlineLevel="0" max="51" min="51" style="177" width="9.14"/>
    <col collapsed="false" customWidth="true" hidden="false" outlineLevel="0" max="54" min="54" style="177" width="9.14"/>
    <col collapsed="false" customWidth="true" hidden="false" outlineLevel="0" max="57" min="57" style="177" width="9.14"/>
    <col collapsed="false" customWidth="true" hidden="false" outlineLevel="0" max="58" min="58" style="178" width="22.14"/>
  </cols>
  <sheetData>
    <row r="1" customFormat="false" ht="12.75" hidden="false" customHeight="false" outlineLevel="0" collapsed="false">
      <c r="A1" s="7" t="s">
        <v>1691</v>
      </c>
    </row>
    <row r="2" customFormat="false" ht="12.75" hidden="false" customHeight="true" outlineLevel="0" collapsed="false">
      <c r="BL2" s="179" t="s">
        <v>28</v>
      </c>
      <c r="BM2" s="179" t="s">
        <v>28</v>
      </c>
      <c r="BN2" s="179" t="s">
        <v>28</v>
      </c>
      <c r="BO2" s="179" t="s">
        <v>28</v>
      </c>
      <c r="BP2" s="179" t="s">
        <v>28</v>
      </c>
      <c r="BQ2" s="179" t="s">
        <v>28</v>
      </c>
      <c r="BR2" s="179"/>
      <c r="BS2" s="179"/>
    </row>
    <row r="3" customFormat="false" ht="12" hidden="false" customHeight="true" outlineLevel="0" collapsed="false">
      <c r="A3" s="10"/>
      <c r="B3" s="10"/>
      <c r="C3" s="41"/>
      <c r="D3" s="41"/>
      <c r="E3" s="41"/>
      <c r="F3" s="41"/>
      <c r="G3" s="10"/>
      <c r="H3" s="10"/>
      <c r="I3" s="10"/>
      <c r="J3" s="10"/>
      <c r="K3" s="10"/>
      <c r="L3" s="10"/>
      <c r="M3" s="10"/>
      <c r="N3" s="180"/>
      <c r="O3" s="180"/>
      <c r="P3" s="180"/>
      <c r="Q3" s="180"/>
      <c r="R3" s="10"/>
      <c r="S3" s="10"/>
      <c r="T3" s="10"/>
      <c r="U3" s="10"/>
      <c r="V3" s="10"/>
      <c r="W3" s="10"/>
      <c r="X3" s="10"/>
      <c r="Y3" s="10"/>
      <c r="Z3" s="10"/>
      <c r="AA3" s="136"/>
      <c r="AB3" s="10"/>
      <c r="AC3" s="10"/>
      <c r="AD3" s="136"/>
      <c r="AE3" s="10"/>
      <c r="AF3" s="10"/>
      <c r="AG3" s="136"/>
      <c r="AH3" s="10"/>
      <c r="AI3" s="10"/>
      <c r="AJ3" s="136"/>
      <c r="AK3" s="10"/>
      <c r="AL3" s="10"/>
      <c r="AM3" s="136"/>
      <c r="AN3" s="10"/>
      <c r="AO3" s="10"/>
      <c r="AP3" s="136"/>
      <c r="AQ3" s="10"/>
      <c r="AR3" s="10"/>
      <c r="AS3" s="136"/>
      <c r="AT3" s="10"/>
      <c r="AU3" s="10"/>
      <c r="AV3" s="136"/>
      <c r="AW3" s="10"/>
      <c r="AX3" s="10"/>
      <c r="AY3" s="136"/>
      <c r="AZ3" s="10"/>
      <c r="BA3" s="10"/>
      <c r="BB3" s="136"/>
      <c r="BC3" s="10"/>
      <c r="BD3" s="10"/>
      <c r="BE3" s="136"/>
      <c r="BF3" s="98"/>
      <c r="BG3" s="10"/>
      <c r="BH3" s="10"/>
      <c r="BI3" s="10"/>
      <c r="BJ3" s="10"/>
      <c r="BK3" s="10"/>
      <c r="BL3" s="181" t="s">
        <v>28</v>
      </c>
      <c r="BM3" s="181" t="s">
        <v>28</v>
      </c>
      <c r="BN3" s="181" t="s">
        <v>28</v>
      </c>
      <c r="BO3" s="181" t="s">
        <v>28</v>
      </c>
      <c r="BP3" s="181" t="s">
        <v>28</v>
      </c>
      <c r="BQ3" s="181" t="s">
        <v>28</v>
      </c>
      <c r="BR3" s="181"/>
      <c r="BS3" s="181"/>
    </row>
    <row r="4" customFormat="false" ht="34.5" hidden="false" customHeight="true" outlineLevel="0" collapsed="false">
      <c r="A4" s="10"/>
      <c r="B4" s="10"/>
      <c r="C4" s="41"/>
      <c r="D4" s="41"/>
      <c r="E4" s="41"/>
      <c r="F4" s="41"/>
      <c r="G4" s="10"/>
      <c r="H4" s="10"/>
      <c r="I4" s="10"/>
      <c r="J4" s="10"/>
      <c r="K4" s="10"/>
      <c r="L4" s="10"/>
      <c r="M4" s="10"/>
      <c r="N4" s="180"/>
      <c r="O4" s="180"/>
      <c r="P4" s="180"/>
      <c r="Q4" s="180"/>
      <c r="R4" s="10"/>
      <c r="S4" s="18" t="s">
        <v>1692</v>
      </c>
      <c r="T4" s="18" t="s">
        <v>1693</v>
      </c>
      <c r="U4" s="18" t="s">
        <v>1694</v>
      </c>
      <c r="V4" s="21" t="s">
        <v>28</v>
      </c>
      <c r="W4" s="18" t="s">
        <v>1695</v>
      </c>
      <c r="X4" s="8"/>
      <c r="Y4" s="9" t="s">
        <v>1696</v>
      </c>
      <c r="Z4" s="9"/>
      <c r="AA4" s="9"/>
      <c r="AB4" s="9" t="s">
        <v>1697</v>
      </c>
      <c r="AC4" s="9"/>
      <c r="AD4" s="9"/>
      <c r="AE4" s="9" t="s">
        <v>1698</v>
      </c>
      <c r="AF4" s="9"/>
      <c r="AG4" s="9"/>
      <c r="AH4" s="9" t="s">
        <v>1699</v>
      </c>
      <c r="AI4" s="9"/>
      <c r="AJ4" s="9"/>
      <c r="AK4" s="9" t="s">
        <v>1700</v>
      </c>
      <c r="AL4" s="9"/>
      <c r="AM4" s="9"/>
      <c r="AN4" s="9" t="s">
        <v>1701</v>
      </c>
      <c r="AO4" s="9"/>
      <c r="AP4" s="9"/>
      <c r="AQ4" s="9" t="s">
        <v>1702</v>
      </c>
      <c r="AR4" s="9"/>
      <c r="AS4" s="9"/>
      <c r="AT4" s="9" t="s">
        <v>1703</v>
      </c>
      <c r="AU4" s="9"/>
      <c r="AV4" s="9"/>
      <c r="AW4" s="9" t="s">
        <v>1704</v>
      </c>
      <c r="AX4" s="9"/>
      <c r="AY4" s="9"/>
      <c r="AZ4" s="9" t="s">
        <v>1705</v>
      </c>
      <c r="BA4" s="9"/>
      <c r="BB4" s="9"/>
      <c r="BC4" s="9" t="s">
        <v>21</v>
      </c>
      <c r="BD4" s="9"/>
      <c r="BE4" s="9"/>
      <c r="BF4" s="9"/>
      <c r="BG4" s="8" t="s">
        <v>28</v>
      </c>
      <c r="BH4" s="18" t="s">
        <v>1706</v>
      </c>
      <c r="BI4" s="18" t="s">
        <v>1707</v>
      </c>
      <c r="BJ4" s="18" t="s">
        <v>1708</v>
      </c>
      <c r="BK4" s="18" t="s">
        <v>1709</v>
      </c>
      <c r="BL4" s="182"/>
      <c r="BM4" s="40" t="s">
        <v>28</v>
      </c>
      <c r="BN4" s="40" t="s">
        <v>28</v>
      </c>
      <c r="BO4" s="183"/>
      <c r="BP4" s="40" t="s">
        <v>28</v>
      </c>
      <c r="BQ4" s="40" t="s">
        <v>28</v>
      </c>
      <c r="BR4" s="40"/>
      <c r="BS4" s="40"/>
    </row>
    <row r="5" customFormat="false" ht="90.75" hidden="false" customHeight="false" outlineLevel="0" collapsed="false">
      <c r="A5" s="89" t="s">
        <v>266</v>
      </c>
      <c r="B5" s="89" t="s">
        <v>929</v>
      </c>
      <c r="C5" s="122" t="s">
        <v>1710</v>
      </c>
      <c r="D5" s="184" t="s">
        <v>1711</v>
      </c>
      <c r="E5" s="184" t="s">
        <v>1712</v>
      </c>
      <c r="F5" s="184" t="s">
        <v>1713</v>
      </c>
      <c r="G5" s="29" t="s">
        <v>1142</v>
      </c>
      <c r="H5" s="122" t="s">
        <v>1712</v>
      </c>
      <c r="I5" s="184" t="s">
        <v>1714</v>
      </c>
      <c r="J5" s="184" t="s">
        <v>1715</v>
      </c>
      <c r="K5" s="184" t="s">
        <v>1716</v>
      </c>
      <c r="L5" s="184" t="s">
        <v>1717</v>
      </c>
      <c r="M5" s="184" t="s">
        <v>1718</v>
      </c>
      <c r="N5" s="185" t="s">
        <v>1719</v>
      </c>
      <c r="O5" s="186" t="s">
        <v>1720</v>
      </c>
      <c r="P5" s="186" t="s">
        <v>1721</v>
      </c>
      <c r="Q5" s="186" t="s">
        <v>1722</v>
      </c>
      <c r="R5" s="29" t="s">
        <v>1723</v>
      </c>
      <c r="S5" s="18"/>
      <c r="T5" s="18"/>
      <c r="U5" s="18"/>
      <c r="V5" s="32" t="s">
        <v>1724</v>
      </c>
      <c r="W5" s="18"/>
      <c r="X5" s="33" t="s">
        <v>1725</v>
      </c>
      <c r="Y5" s="170" t="s">
        <v>1726</v>
      </c>
      <c r="Z5" s="170" t="s">
        <v>84</v>
      </c>
      <c r="AA5" s="17" t="s">
        <v>1727</v>
      </c>
      <c r="AB5" s="170" t="s">
        <v>1726</v>
      </c>
      <c r="AC5" s="170" t="s">
        <v>84</v>
      </c>
      <c r="AD5" s="17" t="s">
        <v>1727</v>
      </c>
      <c r="AE5" s="170" t="s">
        <v>1726</v>
      </c>
      <c r="AF5" s="170" t="s">
        <v>84</v>
      </c>
      <c r="AG5" s="17" t="s">
        <v>1727</v>
      </c>
      <c r="AH5" s="170" t="s">
        <v>1726</v>
      </c>
      <c r="AI5" s="170" t="s">
        <v>84</v>
      </c>
      <c r="AJ5" s="17" t="s">
        <v>1727</v>
      </c>
      <c r="AK5" s="170" t="s">
        <v>1726</v>
      </c>
      <c r="AL5" s="170" t="s">
        <v>84</v>
      </c>
      <c r="AM5" s="17" t="s">
        <v>1727</v>
      </c>
      <c r="AN5" s="170" t="s">
        <v>1726</v>
      </c>
      <c r="AO5" s="170" t="s">
        <v>84</v>
      </c>
      <c r="AP5" s="17" t="s">
        <v>1727</v>
      </c>
      <c r="AQ5" s="170" t="s">
        <v>1726</v>
      </c>
      <c r="AR5" s="170" t="s">
        <v>84</v>
      </c>
      <c r="AS5" s="17" t="s">
        <v>1727</v>
      </c>
      <c r="AT5" s="170" t="s">
        <v>1726</v>
      </c>
      <c r="AU5" s="170" t="s">
        <v>84</v>
      </c>
      <c r="AV5" s="17" t="s">
        <v>1727</v>
      </c>
      <c r="AW5" s="170" t="s">
        <v>1726</v>
      </c>
      <c r="AX5" s="170" t="s">
        <v>84</v>
      </c>
      <c r="AY5" s="17" t="s">
        <v>1727</v>
      </c>
      <c r="AZ5" s="170" t="s">
        <v>1726</v>
      </c>
      <c r="BA5" s="170" t="s">
        <v>84</v>
      </c>
      <c r="BB5" s="17" t="s">
        <v>1727</v>
      </c>
      <c r="BC5" s="187" t="s">
        <v>1726</v>
      </c>
      <c r="BD5" s="187" t="s">
        <v>84</v>
      </c>
      <c r="BE5" s="17" t="s">
        <v>1727</v>
      </c>
      <c r="BF5" s="188" t="s">
        <v>86</v>
      </c>
      <c r="BG5" s="33" t="s">
        <v>1728</v>
      </c>
      <c r="BH5" s="18"/>
      <c r="BI5" s="18"/>
      <c r="BJ5" s="18"/>
      <c r="BK5" s="18"/>
      <c r="BL5" s="33" t="s">
        <v>1729</v>
      </c>
      <c r="BM5" s="32" t="s">
        <v>1730</v>
      </c>
      <c r="BN5" s="32" t="s">
        <v>1731</v>
      </c>
      <c r="BO5" s="32" t="s">
        <v>1732</v>
      </c>
      <c r="BP5" s="32" t="s">
        <v>1733</v>
      </c>
      <c r="BQ5" s="32" t="s">
        <v>1734</v>
      </c>
      <c r="BR5" s="32" t="s">
        <v>1735</v>
      </c>
      <c r="BS5" s="32" t="s">
        <v>1736</v>
      </c>
    </row>
    <row r="6" customFormat="false" ht="13.5" hidden="false" customHeight="false" outlineLevel="0" collapsed="false">
      <c r="A6" s="10" t="s">
        <v>104</v>
      </c>
      <c r="B6" s="10" t="s">
        <v>105</v>
      </c>
      <c r="C6" s="41"/>
      <c r="D6" s="41"/>
      <c r="E6" s="41" t="n">
        <v>5331841</v>
      </c>
      <c r="F6" s="41"/>
      <c r="G6" s="10"/>
      <c r="H6" s="41" t="n">
        <v>5331841</v>
      </c>
      <c r="I6" s="41"/>
      <c r="J6" s="41" t="n">
        <v>1607160</v>
      </c>
      <c r="K6" s="41"/>
      <c r="L6" s="41"/>
      <c r="M6" s="41"/>
      <c r="N6" s="180"/>
      <c r="O6" s="180"/>
      <c r="P6" s="180"/>
      <c r="Q6" s="180"/>
      <c r="R6" s="180"/>
      <c r="S6" s="180"/>
      <c r="T6" s="180"/>
      <c r="U6" s="180"/>
      <c r="V6" s="180"/>
      <c r="W6" s="180"/>
      <c r="X6" s="180"/>
      <c r="Y6" s="43" t="s">
        <v>109</v>
      </c>
      <c r="Z6" s="43" t="s">
        <v>110</v>
      </c>
      <c r="AA6" s="136"/>
      <c r="AB6" s="43" t="s">
        <v>110</v>
      </c>
      <c r="AC6" s="43" t="s">
        <v>110</v>
      </c>
      <c r="AD6" s="136"/>
      <c r="AE6" s="43" t="s">
        <v>110</v>
      </c>
      <c r="AF6" s="43" t="s">
        <v>110</v>
      </c>
      <c r="AG6" s="136"/>
      <c r="AH6" s="43" t="s">
        <v>109</v>
      </c>
      <c r="AI6" s="43" t="s">
        <v>110</v>
      </c>
      <c r="AJ6" s="136"/>
      <c r="AK6" s="43" t="s">
        <v>110</v>
      </c>
      <c r="AL6" s="43" t="s">
        <v>109</v>
      </c>
      <c r="AM6" s="136"/>
      <c r="AN6" s="43" t="s">
        <v>110</v>
      </c>
      <c r="AO6" s="43" t="s">
        <v>110</v>
      </c>
      <c r="AP6" s="136"/>
      <c r="AQ6" s="43" t="s">
        <v>110</v>
      </c>
      <c r="AR6" s="43" t="s">
        <v>110</v>
      </c>
      <c r="AS6" s="136"/>
      <c r="AT6" s="43" t="s">
        <v>110</v>
      </c>
      <c r="AU6" s="43" t="s">
        <v>110</v>
      </c>
      <c r="AV6" s="136"/>
      <c r="AW6" s="43" t="s">
        <v>109</v>
      </c>
      <c r="AX6" s="43" t="s">
        <v>110</v>
      </c>
      <c r="AY6" s="136"/>
      <c r="AZ6" s="43" t="s">
        <v>110</v>
      </c>
      <c r="BA6" s="43" t="s">
        <v>110</v>
      </c>
      <c r="BB6" s="136"/>
      <c r="BC6" s="43" t="s">
        <v>110</v>
      </c>
      <c r="BD6" s="43" t="s">
        <v>110</v>
      </c>
      <c r="BE6" s="136"/>
      <c r="BF6" s="98"/>
      <c r="BG6" s="41"/>
      <c r="BH6" s="41"/>
      <c r="BI6" s="41"/>
      <c r="BJ6" s="42"/>
      <c r="BK6" s="116"/>
      <c r="BL6" s="116"/>
      <c r="BM6" s="116"/>
      <c r="BN6" s="116"/>
      <c r="BO6" s="116"/>
      <c r="BP6" s="116"/>
      <c r="BQ6" s="116"/>
      <c r="BR6" s="180"/>
      <c r="BS6" s="189"/>
      <c r="BT6" s="10"/>
    </row>
    <row r="7" customFormat="false" ht="12.75" hidden="false" customHeight="false" outlineLevel="0" collapsed="false">
      <c r="A7" s="10" t="s">
        <v>114</v>
      </c>
      <c r="B7" s="10" t="s">
        <v>115</v>
      </c>
      <c r="C7" s="41" t="n">
        <v>25897627</v>
      </c>
      <c r="D7" s="41" t="n">
        <v>6074813</v>
      </c>
      <c r="E7" s="41" t="n">
        <v>19822814</v>
      </c>
      <c r="F7" s="41"/>
      <c r="G7" s="10"/>
      <c r="H7" s="41" t="n">
        <v>19822814</v>
      </c>
      <c r="I7" s="41" t="n">
        <v>19822814</v>
      </c>
      <c r="J7" s="41"/>
      <c r="K7" s="41"/>
      <c r="L7" s="41"/>
      <c r="M7" s="41"/>
      <c r="N7" s="180" t="n">
        <v>1833083</v>
      </c>
      <c r="O7" s="180" t="n">
        <v>686668</v>
      </c>
      <c r="P7" s="180" t="n">
        <v>1146415</v>
      </c>
      <c r="Q7" s="180"/>
      <c r="R7" s="180"/>
      <c r="S7" s="180" t="n">
        <v>1146415</v>
      </c>
      <c r="T7" s="180" t="n">
        <v>1146415</v>
      </c>
      <c r="U7" s="180"/>
      <c r="V7" s="180"/>
      <c r="W7" s="180"/>
      <c r="X7" s="180"/>
      <c r="Y7" s="43" t="s">
        <v>109</v>
      </c>
      <c r="Z7" s="43" t="s">
        <v>110</v>
      </c>
      <c r="AA7" s="136"/>
      <c r="AB7" s="43" t="s">
        <v>109</v>
      </c>
      <c r="AC7" s="43" t="s">
        <v>110</v>
      </c>
      <c r="AD7" s="136"/>
      <c r="AE7" s="43" t="s">
        <v>110</v>
      </c>
      <c r="AF7" s="43" t="s">
        <v>109</v>
      </c>
      <c r="AG7" s="136"/>
      <c r="AH7" s="43" t="s">
        <v>109</v>
      </c>
      <c r="AI7" s="43" t="s">
        <v>110</v>
      </c>
      <c r="AJ7" s="136"/>
      <c r="AK7" s="43" t="s">
        <v>109</v>
      </c>
      <c r="AL7" s="43" t="s">
        <v>110</v>
      </c>
      <c r="AM7" s="136"/>
      <c r="AN7" s="43" t="s">
        <v>109</v>
      </c>
      <c r="AO7" s="43" t="s">
        <v>110</v>
      </c>
      <c r="AP7" s="136"/>
      <c r="AQ7" s="43" t="s">
        <v>110</v>
      </c>
      <c r="AR7" s="43" t="s">
        <v>109</v>
      </c>
      <c r="AS7" s="136"/>
      <c r="AT7" s="43" t="s">
        <v>110</v>
      </c>
      <c r="AU7" s="43" t="s">
        <v>110</v>
      </c>
      <c r="AV7" s="136"/>
      <c r="AW7" s="43" t="s">
        <v>110</v>
      </c>
      <c r="AX7" s="43" t="s">
        <v>110</v>
      </c>
      <c r="AY7" s="136"/>
      <c r="AZ7" s="43" t="s">
        <v>110</v>
      </c>
      <c r="BA7" s="43" t="s">
        <v>110</v>
      </c>
      <c r="BB7" s="136"/>
      <c r="BC7" s="43" t="s">
        <v>110</v>
      </c>
      <c r="BD7" s="43" t="s">
        <v>110</v>
      </c>
      <c r="BE7" s="136"/>
      <c r="BF7" s="98"/>
      <c r="BG7" s="41"/>
      <c r="BH7" s="41"/>
      <c r="BI7" s="41"/>
      <c r="BJ7" s="42"/>
      <c r="BK7" s="116"/>
      <c r="BL7" s="116"/>
      <c r="BM7" s="116"/>
      <c r="BN7" s="116"/>
      <c r="BO7" s="116"/>
      <c r="BP7" s="116"/>
      <c r="BQ7" s="116"/>
      <c r="BR7" s="180"/>
      <c r="BS7" s="189"/>
      <c r="BT7" s="10"/>
    </row>
    <row r="8" customFormat="false" ht="12.75" hidden="false" customHeight="false" outlineLevel="0" collapsed="false">
      <c r="A8" s="10" t="s">
        <v>120</v>
      </c>
      <c r="B8" s="10" t="s">
        <v>121</v>
      </c>
      <c r="C8" s="41" t="n">
        <v>13891519</v>
      </c>
      <c r="D8" s="41" t="n">
        <v>5068466</v>
      </c>
      <c r="E8" s="41" t="n">
        <v>8022333</v>
      </c>
      <c r="F8" s="41" t="n">
        <v>800720</v>
      </c>
      <c r="G8" s="10" t="s">
        <v>1737</v>
      </c>
      <c r="H8" s="41" t="n">
        <v>8022333</v>
      </c>
      <c r="I8" s="41" t="n">
        <v>1684690</v>
      </c>
      <c r="J8" s="41" t="n">
        <v>3369379</v>
      </c>
      <c r="K8" s="41" t="n">
        <v>2326476</v>
      </c>
      <c r="L8" s="41"/>
      <c r="M8" s="41" t="n">
        <v>641788</v>
      </c>
      <c r="N8" s="180" t="n">
        <v>1120081</v>
      </c>
      <c r="O8" s="180" t="n">
        <v>389882</v>
      </c>
      <c r="P8" s="180" t="n">
        <v>676916</v>
      </c>
      <c r="Q8" s="180" t="n">
        <v>53283</v>
      </c>
      <c r="R8" s="180" t="s">
        <v>1737</v>
      </c>
      <c r="S8" s="180" t="n">
        <v>676916</v>
      </c>
      <c r="T8" s="180" t="n">
        <v>142152</v>
      </c>
      <c r="U8" s="180" t="n">
        <v>284304</v>
      </c>
      <c r="V8" s="180" t="n">
        <v>196306</v>
      </c>
      <c r="W8" s="180" t="n">
        <v>0</v>
      </c>
      <c r="X8" s="180" t="n">
        <v>54154</v>
      </c>
      <c r="Y8" s="43" t="s">
        <v>110</v>
      </c>
      <c r="Z8" s="43" t="s">
        <v>110</v>
      </c>
      <c r="AA8" s="136"/>
      <c r="AB8" s="43" t="s">
        <v>110</v>
      </c>
      <c r="AC8" s="43" t="s">
        <v>110</v>
      </c>
      <c r="AD8" s="136"/>
      <c r="AE8" s="43" t="s">
        <v>110</v>
      </c>
      <c r="AF8" s="43" t="s">
        <v>110</v>
      </c>
      <c r="AG8" s="136"/>
      <c r="AH8" s="43" t="s">
        <v>110</v>
      </c>
      <c r="AI8" s="43" t="s">
        <v>110</v>
      </c>
      <c r="AJ8" s="136"/>
      <c r="AK8" s="43" t="s">
        <v>109</v>
      </c>
      <c r="AL8" s="43" t="s">
        <v>110</v>
      </c>
      <c r="AM8" s="136"/>
      <c r="AN8" s="43" t="s">
        <v>110</v>
      </c>
      <c r="AO8" s="43" t="s">
        <v>109</v>
      </c>
      <c r="AP8" s="136"/>
      <c r="AQ8" s="43" t="s">
        <v>109</v>
      </c>
      <c r="AR8" s="43" t="s">
        <v>110</v>
      </c>
      <c r="AS8" s="136"/>
      <c r="AT8" s="43" t="s">
        <v>110</v>
      </c>
      <c r="AU8" s="43" t="s">
        <v>110</v>
      </c>
      <c r="AV8" s="136"/>
      <c r="AW8" s="43" t="s">
        <v>109</v>
      </c>
      <c r="AX8" s="43" t="s">
        <v>110</v>
      </c>
      <c r="AY8" s="136"/>
      <c r="AZ8" s="43" t="s">
        <v>110</v>
      </c>
      <c r="BA8" s="43" t="s">
        <v>110</v>
      </c>
      <c r="BB8" s="136"/>
      <c r="BC8" s="43" t="s">
        <v>110</v>
      </c>
      <c r="BD8" s="43" t="s">
        <v>110</v>
      </c>
      <c r="BE8" s="136"/>
      <c r="BF8" s="98"/>
      <c r="BG8" s="41" t="n">
        <v>407486</v>
      </c>
      <c r="BH8" s="41"/>
      <c r="BI8" s="41"/>
      <c r="BJ8" s="42" t="n">
        <v>46.3</v>
      </c>
      <c r="BK8" s="116" t="n">
        <v>1.1</v>
      </c>
      <c r="BL8" s="116"/>
      <c r="BM8" s="116"/>
      <c r="BN8" s="116"/>
      <c r="BO8" s="116"/>
      <c r="BP8" s="116"/>
      <c r="BQ8" s="116"/>
      <c r="BR8" s="180"/>
      <c r="BS8" s="189"/>
      <c r="BT8" s="10"/>
    </row>
    <row r="9" customFormat="false" ht="12.75" hidden="false" customHeight="false" outlineLevel="0" collapsed="false">
      <c r="A9" s="10" t="s">
        <v>125</v>
      </c>
      <c r="B9" s="10" t="s">
        <v>126</v>
      </c>
      <c r="C9" s="41" t="n">
        <v>113676447</v>
      </c>
      <c r="D9" s="41" t="n">
        <v>7000000</v>
      </c>
      <c r="E9" s="41" t="n">
        <v>106676447</v>
      </c>
      <c r="F9" s="41" t="n">
        <v>25653382</v>
      </c>
      <c r="G9" s="10"/>
      <c r="H9" s="41" t="n">
        <v>106676447</v>
      </c>
      <c r="I9" s="41" t="n">
        <v>10220000</v>
      </c>
      <c r="J9" s="41" t="n">
        <v>46349160</v>
      </c>
      <c r="K9" s="41" t="n">
        <v>17883905</v>
      </c>
      <c r="L9" s="41" t="n">
        <v>4015000</v>
      </c>
      <c r="M9" s="41" t="n">
        <v>2555000</v>
      </c>
      <c r="N9" s="180" t="n">
        <v>7869039</v>
      </c>
      <c r="O9" s="180" t="n">
        <v>490000</v>
      </c>
      <c r="P9" s="180" t="n">
        <v>7379039</v>
      </c>
      <c r="Q9" s="180" t="n">
        <v>1797755</v>
      </c>
      <c r="R9" s="180"/>
      <c r="S9" s="180" t="n">
        <v>7379039</v>
      </c>
      <c r="T9" s="180" t="n">
        <v>757448</v>
      </c>
      <c r="U9" s="180" t="n">
        <v>3164628</v>
      </c>
      <c r="V9" s="180" t="n">
        <v>1209456</v>
      </c>
      <c r="W9" s="180" t="n">
        <v>272984</v>
      </c>
      <c r="X9" s="180" t="n">
        <v>156770</v>
      </c>
      <c r="Y9" s="43" t="s">
        <v>109</v>
      </c>
      <c r="Z9" s="43" t="s">
        <v>110</v>
      </c>
      <c r="AA9" s="136"/>
      <c r="AB9" s="43" t="s">
        <v>110</v>
      </c>
      <c r="AC9" s="43" t="s">
        <v>110</v>
      </c>
      <c r="AD9" s="136"/>
      <c r="AE9" s="43" t="s">
        <v>109</v>
      </c>
      <c r="AF9" s="43" t="s">
        <v>110</v>
      </c>
      <c r="AG9" s="136"/>
      <c r="AH9" s="43" t="s">
        <v>109</v>
      </c>
      <c r="AI9" s="43" t="s">
        <v>110</v>
      </c>
      <c r="AJ9" s="136"/>
      <c r="AK9" s="43" t="s">
        <v>109</v>
      </c>
      <c r="AL9" s="43" t="s">
        <v>110</v>
      </c>
      <c r="AM9" s="136"/>
      <c r="AN9" s="43" t="s">
        <v>110</v>
      </c>
      <c r="AO9" s="43" t="s">
        <v>110</v>
      </c>
      <c r="AP9" s="136"/>
      <c r="AQ9" s="43" t="s">
        <v>110</v>
      </c>
      <c r="AR9" s="43" t="s">
        <v>110</v>
      </c>
      <c r="AS9" s="136"/>
      <c r="AT9" s="43" t="s">
        <v>110</v>
      </c>
      <c r="AU9" s="43" t="s">
        <v>110</v>
      </c>
      <c r="AV9" s="136"/>
      <c r="AW9" s="43" t="s">
        <v>110</v>
      </c>
      <c r="AX9" s="43" t="s">
        <v>110</v>
      </c>
      <c r="AY9" s="136"/>
      <c r="AZ9" s="43" t="s">
        <v>109</v>
      </c>
      <c r="BA9" s="43" t="s">
        <v>110</v>
      </c>
      <c r="BB9" s="136"/>
      <c r="BC9" s="43" t="s">
        <v>110</v>
      </c>
      <c r="BD9" s="43" t="s">
        <v>110</v>
      </c>
      <c r="BE9" s="136"/>
      <c r="BF9" s="98"/>
      <c r="BG9" s="41" t="n">
        <v>764000</v>
      </c>
      <c r="BH9" s="41"/>
      <c r="BI9" s="41"/>
      <c r="BJ9" s="42"/>
      <c r="BK9" s="116"/>
      <c r="BL9" s="116"/>
      <c r="BM9" s="116"/>
      <c r="BN9" s="116"/>
      <c r="BO9" s="116"/>
      <c r="BP9" s="116"/>
      <c r="BQ9" s="116"/>
      <c r="BR9" s="180"/>
      <c r="BS9" s="189"/>
      <c r="BT9" s="10"/>
    </row>
    <row r="10" customFormat="false" ht="12.75" hidden="false" customHeight="false" outlineLevel="0" collapsed="false">
      <c r="A10" s="10" t="s">
        <v>130</v>
      </c>
      <c r="B10" s="10" t="s">
        <v>131</v>
      </c>
      <c r="C10" s="41" t="n">
        <v>41044325</v>
      </c>
      <c r="D10" s="41"/>
      <c r="E10" s="41"/>
      <c r="F10" s="41"/>
      <c r="G10" s="10"/>
      <c r="H10" s="41"/>
      <c r="I10" s="41"/>
      <c r="J10" s="41"/>
      <c r="K10" s="41"/>
      <c r="L10" s="41"/>
      <c r="M10" s="41"/>
      <c r="N10" s="180" t="n">
        <v>3853476</v>
      </c>
      <c r="O10" s="180"/>
      <c r="P10" s="180"/>
      <c r="Q10" s="180"/>
      <c r="R10" s="180"/>
      <c r="S10" s="180"/>
      <c r="T10" s="180"/>
      <c r="U10" s="180"/>
      <c r="V10" s="180"/>
      <c r="W10" s="180"/>
      <c r="X10" s="180"/>
      <c r="Y10" s="43" t="s">
        <v>109</v>
      </c>
      <c r="Z10" s="43" t="s">
        <v>110</v>
      </c>
      <c r="AA10" s="136"/>
      <c r="AB10" s="43" t="s">
        <v>110</v>
      </c>
      <c r="AC10" s="43" t="s">
        <v>110</v>
      </c>
      <c r="AD10" s="136"/>
      <c r="AE10" s="43" t="s">
        <v>110</v>
      </c>
      <c r="AF10" s="43" t="s">
        <v>110</v>
      </c>
      <c r="AG10" s="136"/>
      <c r="AH10" s="43" t="s">
        <v>110</v>
      </c>
      <c r="AI10" s="43" t="s">
        <v>110</v>
      </c>
      <c r="AJ10" s="136"/>
      <c r="AK10" s="43" t="s">
        <v>110</v>
      </c>
      <c r="AL10" s="43" t="s">
        <v>110</v>
      </c>
      <c r="AM10" s="136"/>
      <c r="AN10" s="43" t="s">
        <v>109</v>
      </c>
      <c r="AO10" s="43" t="s">
        <v>110</v>
      </c>
      <c r="AP10" s="136"/>
      <c r="AQ10" s="43" t="s">
        <v>109</v>
      </c>
      <c r="AR10" s="43" t="s">
        <v>110</v>
      </c>
      <c r="AS10" s="136"/>
      <c r="AT10" s="43" t="s">
        <v>109</v>
      </c>
      <c r="AU10" s="43" t="s">
        <v>109</v>
      </c>
      <c r="AV10" s="136" t="n">
        <v>1927853</v>
      </c>
      <c r="AW10" s="43" t="s">
        <v>110</v>
      </c>
      <c r="AX10" s="43" t="s">
        <v>110</v>
      </c>
      <c r="AY10" s="136"/>
      <c r="AZ10" s="43" t="s">
        <v>110</v>
      </c>
      <c r="BA10" s="43" t="s">
        <v>110</v>
      </c>
      <c r="BB10" s="136"/>
      <c r="BC10" s="43" t="s">
        <v>110</v>
      </c>
      <c r="BD10" s="43" t="s">
        <v>110</v>
      </c>
      <c r="BE10" s="136"/>
      <c r="BF10" s="98"/>
      <c r="BG10" s="41" t="n">
        <v>842078</v>
      </c>
      <c r="BH10" s="41" t="n">
        <v>11105</v>
      </c>
      <c r="BI10" s="41" t="n">
        <v>1927</v>
      </c>
      <c r="BJ10" s="42" t="n">
        <v>77</v>
      </c>
      <c r="BK10" s="116" t="n">
        <v>5.7</v>
      </c>
      <c r="BL10" s="116"/>
      <c r="BM10" s="116"/>
      <c r="BN10" s="116"/>
      <c r="BO10" s="116"/>
      <c r="BP10" s="116" t="n">
        <v>1</v>
      </c>
      <c r="BQ10" s="116"/>
      <c r="BR10" s="180"/>
      <c r="BS10" s="189"/>
      <c r="BT10" s="10"/>
    </row>
    <row r="11" customFormat="false" ht="12.75" hidden="false" customHeight="false" outlineLevel="0" collapsed="false">
      <c r="A11" s="10" t="s">
        <v>135</v>
      </c>
      <c r="B11" s="10" t="s">
        <v>136</v>
      </c>
      <c r="C11" s="41"/>
      <c r="D11" s="41"/>
      <c r="E11" s="41"/>
      <c r="F11" s="41"/>
      <c r="G11" s="10"/>
      <c r="H11" s="41"/>
      <c r="I11" s="41"/>
      <c r="J11" s="41"/>
      <c r="K11" s="41"/>
      <c r="L11" s="41"/>
      <c r="M11" s="41"/>
      <c r="N11" s="180"/>
      <c r="O11" s="180"/>
      <c r="P11" s="180"/>
      <c r="Q11" s="180"/>
      <c r="R11" s="180"/>
      <c r="S11" s="180"/>
      <c r="T11" s="180"/>
      <c r="U11" s="180"/>
      <c r="V11" s="180"/>
      <c r="W11" s="180"/>
      <c r="X11" s="180"/>
      <c r="Y11" s="43" t="s">
        <v>110</v>
      </c>
      <c r="Z11" s="43" t="s">
        <v>110</v>
      </c>
      <c r="AA11" s="136"/>
      <c r="AB11" s="43" t="s">
        <v>110</v>
      </c>
      <c r="AC11" s="43" t="s">
        <v>110</v>
      </c>
      <c r="AD11" s="136"/>
      <c r="AE11" s="43" t="s">
        <v>110</v>
      </c>
      <c r="AF11" s="43" t="s">
        <v>110</v>
      </c>
      <c r="AG11" s="136"/>
      <c r="AH11" s="43" t="s">
        <v>110</v>
      </c>
      <c r="AI11" s="43" t="s">
        <v>110</v>
      </c>
      <c r="AJ11" s="136"/>
      <c r="AK11" s="43" t="s">
        <v>110</v>
      </c>
      <c r="AL11" s="43" t="s">
        <v>110</v>
      </c>
      <c r="AM11" s="136"/>
      <c r="AN11" s="43" t="s">
        <v>110</v>
      </c>
      <c r="AO11" s="43" t="s">
        <v>110</v>
      </c>
      <c r="AP11" s="136"/>
      <c r="AQ11" s="43" t="s">
        <v>110</v>
      </c>
      <c r="AR11" s="43" t="s">
        <v>110</v>
      </c>
      <c r="AS11" s="136"/>
      <c r="AT11" s="43" t="s">
        <v>110</v>
      </c>
      <c r="AU11" s="43" t="s">
        <v>110</v>
      </c>
      <c r="AV11" s="136"/>
      <c r="AW11" s="43" t="s">
        <v>110</v>
      </c>
      <c r="AX11" s="43" t="s">
        <v>110</v>
      </c>
      <c r="AY11" s="136"/>
      <c r="AZ11" s="43" t="s">
        <v>110</v>
      </c>
      <c r="BA11" s="43" t="s">
        <v>110</v>
      </c>
      <c r="BB11" s="136"/>
      <c r="BC11" s="43" t="s">
        <v>110</v>
      </c>
      <c r="BD11" s="43" t="s">
        <v>110</v>
      </c>
      <c r="BE11" s="136"/>
      <c r="BF11" s="98"/>
      <c r="BG11" s="41"/>
      <c r="BH11" s="41"/>
      <c r="BI11" s="41"/>
      <c r="BJ11" s="42"/>
      <c r="BK11" s="116"/>
      <c r="BL11" s="116"/>
      <c r="BM11" s="116"/>
      <c r="BN11" s="116"/>
      <c r="BO11" s="116"/>
      <c r="BP11" s="116"/>
      <c r="BQ11" s="116"/>
      <c r="BR11" s="180"/>
      <c r="BS11" s="189"/>
      <c r="BT11" s="10"/>
    </row>
    <row r="12" customFormat="false" ht="12.75" hidden="false" customHeight="false" outlineLevel="0" collapsed="false">
      <c r="A12" s="10" t="s">
        <v>139</v>
      </c>
      <c r="B12" s="10" t="s">
        <v>140</v>
      </c>
      <c r="C12" s="41" t="n">
        <v>22258317</v>
      </c>
      <c r="D12" s="41" t="n">
        <v>3163811</v>
      </c>
      <c r="E12" s="41"/>
      <c r="F12" s="41" t="n">
        <v>19094506</v>
      </c>
      <c r="G12" s="10" t="s">
        <v>1738</v>
      </c>
      <c r="H12" s="41"/>
      <c r="I12" s="41"/>
      <c r="J12" s="41"/>
      <c r="K12" s="41"/>
      <c r="L12" s="41"/>
      <c r="M12" s="41"/>
      <c r="N12" s="180" t="n">
        <v>2144807</v>
      </c>
      <c r="O12" s="180" t="n">
        <v>405749</v>
      </c>
      <c r="P12" s="180"/>
      <c r="Q12" s="180" t="n">
        <v>1739058</v>
      </c>
      <c r="R12" s="180" t="s">
        <v>1738</v>
      </c>
      <c r="S12" s="180"/>
      <c r="T12" s="180"/>
      <c r="U12" s="180"/>
      <c r="V12" s="180"/>
      <c r="W12" s="180"/>
      <c r="X12" s="180"/>
      <c r="Y12" s="43" t="s">
        <v>109</v>
      </c>
      <c r="Z12" s="43" t="s">
        <v>110</v>
      </c>
      <c r="AA12" s="136"/>
      <c r="AB12" s="43" t="s">
        <v>110</v>
      </c>
      <c r="AC12" s="43" t="s">
        <v>110</v>
      </c>
      <c r="AD12" s="136"/>
      <c r="AE12" s="43" t="s">
        <v>109</v>
      </c>
      <c r="AF12" s="43" t="s">
        <v>110</v>
      </c>
      <c r="AG12" s="136"/>
      <c r="AH12" s="43" t="s">
        <v>110</v>
      </c>
      <c r="AI12" s="43" t="s">
        <v>110</v>
      </c>
      <c r="AJ12" s="136"/>
      <c r="AK12" s="43" t="s">
        <v>109</v>
      </c>
      <c r="AL12" s="43" t="s">
        <v>110</v>
      </c>
      <c r="AM12" s="136"/>
      <c r="AN12" s="43" t="s">
        <v>109</v>
      </c>
      <c r="AO12" s="43" t="s">
        <v>110</v>
      </c>
      <c r="AP12" s="136"/>
      <c r="AQ12" s="43" t="s">
        <v>109</v>
      </c>
      <c r="AR12" s="43" t="s">
        <v>110</v>
      </c>
      <c r="AS12" s="136"/>
      <c r="AT12" s="43" t="s">
        <v>109</v>
      </c>
      <c r="AU12" s="43" t="s">
        <v>109</v>
      </c>
      <c r="AV12" s="136" t="n">
        <v>875000</v>
      </c>
      <c r="AW12" s="43" t="s">
        <v>109</v>
      </c>
      <c r="AX12" s="43" t="s">
        <v>110</v>
      </c>
      <c r="AY12" s="136"/>
      <c r="AZ12" s="43" t="s">
        <v>109</v>
      </c>
      <c r="BA12" s="43" t="s">
        <v>110</v>
      </c>
      <c r="BB12" s="136"/>
      <c r="BC12" s="43" t="s">
        <v>110</v>
      </c>
      <c r="BD12" s="43" t="s">
        <v>110</v>
      </c>
      <c r="BE12" s="136"/>
      <c r="BF12" s="98"/>
      <c r="BG12" s="41" t="n">
        <v>551085</v>
      </c>
      <c r="BH12" s="41" t="n">
        <v>4356</v>
      </c>
      <c r="BI12" s="41"/>
      <c r="BJ12" s="42" t="n">
        <v>18.6</v>
      </c>
      <c r="BK12" s="116" t="n">
        <v>0.5</v>
      </c>
      <c r="BL12" s="116"/>
      <c r="BM12" s="116"/>
      <c r="BN12" s="116"/>
      <c r="BO12" s="116"/>
      <c r="BP12" s="116"/>
      <c r="BQ12" s="116"/>
      <c r="BR12" s="180"/>
      <c r="BS12" s="189"/>
      <c r="BT12" s="10"/>
    </row>
    <row r="13" customFormat="false" ht="12.75" hidden="false" customHeight="false" outlineLevel="0" collapsed="false">
      <c r="A13" s="10" t="s">
        <v>146</v>
      </c>
      <c r="B13" s="10" t="s">
        <v>147</v>
      </c>
      <c r="C13" s="41" t="n">
        <v>42560000</v>
      </c>
      <c r="D13" s="41"/>
      <c r="E13" s="41" t="n">
        <v>35120000</v>
      </c>
      <c r="F13" s="41" t="n">
        <v>7440000</v>
      </c>
      <c r="G13" s="10"/>
      <c r="H13" s="41" t="n">
        <v>35120000</v>
      </c>
      <c r="I13" s="41" t="n">
        <v>4130000</v>
      </c>
      <c r="J13" s="41" t="n">
        <v>24850000</v>
      </c>
      <c r="K13" s="41" t="n">
        <v>5110000</v>
      </c>
      <c r="L13" s="41" t="n">
        <v>1030000</v>
      </c>
      <c r="M13" s="41"/>
      <c r="N13" s="180"/>
      <c r="O13" s="180"/>
      <c r="P13" s="180" t="n">
        <v>250000</v>
      </c>
      <c r="Q13" s="180"/>
      <c r="R13" s="180"/>
      <c r="S13" s="180" t="n">
        <v>250000</v>
      </c>
      <c r="T13" s="180"/>
      <c r="U13" s="180"/>
      <c r="V13" s="180"/>
      <c r="W13" s="180"/>
      <c r="X13" s="180"/>
      <c r="Y13" s="43" t="s">
        <v>110</v>
      </c>
      <c r="Z13" s="43" t="s">
        <v>110</v>
      </c>
      <c r="AA13" s="136"/>
      <c r="AB13" s="43" t="s">
        <v>110</v>
      </c>
      <c r="AC13" s="43" t="s">
        <v>110</v>
      </c>
      <c r="AD13" s="136"/>
      <c r="AE13" s="43" t="s">
        <v>110</v>
      </c>
      <c r="AF13" s="43" t="s">
        <v>110</v>
      </c>
      <c r="AG13" s="136"/>
      <c r="AH13" s="43" t="s">
        <v>110</v>
      </c>
      <c r="AI13" s="43" t="s">
        <v>109</v>
      </c>
      <c r="AJ13" s="136"/>
      <c r="AK13" s="43" t="s">
        <v>110</v>
      </c>
      <c r="AL13" s="43" t="s">
        <v>110</v>
      </c>
      <c r="AM13" s="136"/>
      <c r="AN13" s="43" t="s">
        <v>110</v>
      </c>
      <c r="AO13" s="43" t="s">
        <v>110</v>
      </c>
      <c r="AP13" s="136"/>
      <c r="AQ13" s="43" t="s">
        <v>109</v>
      </c>
      <c r="AR13" s="43" t="s">
        <v>110</v>
      </c>
      <c r="AS13" s="136"/>
      <c r="AT13" s="43" t="s">
        <v>110</v>
      </c>
      <c r="AU13" s="43" t="s">
        <v>110</v>
      </c>
      <c r="AV13" s="136"/>
      <c r="AW13" s="43" t="s">
        <v>110</v>
      </c>
      <c r="AX13" s="43" t="s">
        <v>110</v>
      </c>
      <c r="AY13" s="136"/>
      <c r="AZ13" s="43" t="s">
        <v>110</v>
      </c>
      <c r="BA13" s="43" t="s">
        <v>110</v>
      </c>
      <c r="BB13" s="136"/>
      <c r="BC13" s="43" t="s">
        <v>110</v>
      </c>
      <c r="BD13" s="43" t="s">
        <v>110</v>
      </c>
      <c r="BE13" s="136"/>
      <c r="BF13" s="98"/>
      <c r="BG13" s="41" t="n">
        <v>5400000</v>
      </c>
      <c r="BH13" s="41" t="n">
        <v>36000</v>
      </c>
      <c r="BI13" s="41"/>
      <c r="BJ13" s="42" t="n">
        <v>80</v>
      </c>
      <c r="BK13" s="116" t="n">
        <v>6.3</v>
      </c>
      <c r="BL13" s="116"/>
      <c r="BM13" s="116"/>
      <c r="BN13" s="116"/>
      <c r="BO13" s="116"/>
      <c r="BP13" s="116"/>
      <c r="BQ13" s="116"/>
      <c r="BR13" s="180"/>
      <c r="BS13" s="189"/>
      <c r="BT13" s="10"/>
    </row>
    <row r="14" customFormat="false" ht="12.75" hidden="false" customHeight="false" outlineLevel="0" collapsed="false">
      <c r="A14" s="10" t="s">
        <v>150</v>
      </c>
      <c r="B14" s="10" t="s">
        <v>151</v>
      </c>
      <c r="C14" s="41"/>
      <c r="D14" s="41"/>
      <c r="E14" s="41"/>
      <c r="F14" s="41"/>
      <c r="G14" s="10"/>
      <c r="H14" s="41"/>
      <c r="I14" s="41"/>
      <c r="J14" s="41"/>
      <c r="K14" s="41"/>
      <c r="L14" s="41"/>
      <c r="M14" s="41"/>
      <c r="N14" s="180"/>
      <c r="O14" s="180"/>
      <c r="P14" s="180"/>
      <c r="Q14" s="180"/>
      <c r="R14" s="180"/>
      <c r="S14" s="180"/>
      <c r="T14" s="180"/>
      <c r="U14" s="180"/>
      <c r="V14" s="180"/>
      <c r="W14" s="180"/>
      <c r="X14" s="180"/>
      <c r="Y14" s="43" t="s">
        <v>110</v>
      </c>
      <c r="Z14" s="43" t="s">
        <v>110</v>
      </c>
      <c r="AA14" s="136"/>
      <c r="AB14" s="43" t="s">
        <v>110</v>
      </c>
      <c r="AC14" s="43" t="s">
        <v>110</v>
      </c>
      <c r="AD14" s="136"/>
      <c r="AE14" s="43" t="s">
        <v>110</v>
      </c>
      <c r="AF14" s="43" t="s">
        <v>110</v>
      </c>
      <c r="AG14" s="136"/>
      <c r="AH14" s="43" t="s">
        <v>110</v>
      </c>
      <c r="AI14" s="43" t="s">
        <v>110</v>
      </c>
      <c r="AJ14" s="136"/>
      <c r="AK14" s="43" t="s">
        <v>110</v>
      </c>
      <c r="AL14" s="43" t="s">
        <v>110</v>
      </c>
      <c r="AM14" s="136"/>
      <c r="AN14" s="43" t="s">
        <v>110</v>
      </c>
      <c r="AO14" s="43" t="s">
        <v>110</v>
      </c>
      <c r="AP14" s="136"/>
      <c r="AQ14" s="43" t="s">
        <v>110</v>
      </c>
      <c r="AR14" s="43" t="s">
        <v>110</v>
      </c>
      <c r="AS14" s="136"/>
      <c r="AT14" s="43" t="s">
        <v>110</v>
      </c>
      <c r="AU14" s="43" t="s">
        <v>110</v>
      </c>
      <c r="AV14" s="136"/>
      <c r="AW14" s="43" t="s">
        <v>110</v>
      </c>
      <c r="AX14" s="43" t="s">
        <v>110</v>
      </c>
      <c r="AY14" s="136"/>
      <c r="AZ14" s="43" t="s">
        <v>110</v>
      </c>
      <c r="BA14" s="43" t="s">
        <v>110</v>
      </c>
      <c r="BB14" s="136"/>
      <c r="BC14" s="43" t="s">
        <v>110</v>
      </c>
      <c r="BD14" s="43" t="s">
        <v>110</v>
      </c>
      <c r="BE14" s="136"/>
      <c r="BF14" s="98"/>
      <c r="BG14" s="41" t="n">
        <v>104000000</v>
      </c>
      <c r="BH14" s="41" t="n">
        <v>9463</v>
      </c>
      <c r="BI14" s="41"/>
      <c r="BJ14" s="42" t="n">
        <v>53</v>
      </c>
      <c r="BK14" s="116" t="n">
        <v>3.3</v>
      </c>
      <c r="BL14" s="116"/>
      <c r="BM14" s="116"/>
      <c r="BN14" s="116"/>
      <c r="BO14" s="116" t="n">
        <v>1.2</v>
      </c>
      <c r="BP14" s="116"/>
      <c r="BQ14" s="116"/>
      <c r="BR14" s="180"/>
      <c r="BS14" s="189"/>
      <c r="BT14" s="10"/>
    </row>
    <row r="15" customFormat="false" ht="12.75" hidden="false" customHeight="false" outlineLevel="0" collapsed="false">
      <c r="A15" s="10" t="s">
        <v>154</v>
      </c>
      <c r="B15" s="10" t="s">
        <v>155</v>
      </c>
      <c r="C15" s="41" t="n">
        <v>111199959</v>
      </c>
      <c r="D15" s="41" t="n">
        <v>11658348</v>
      </c>
      <c r="E15" s="41" t="n">
        <v>96328811</v>
      </c>
      <c r="F15" s="41" t="n">
        <v>3212800</v>
      </c>
      <c r="G15" s="10" t="s">
        <v>1739</v>
      </c>
      <c r="H15" s="41" t="n">
        <v>96328811</v>
      </c>
      <c r="I15" s="41" t="n">
        <v>96328811</v>
      </c>
      <c r="J15" s="41"/>
      <c r="K15" s="41"/>
      <c r="L15" s="41"/>
      <c r="M15" s="41"/>
      <c r="N15" s="180" t="n">
        <v>9918229</v>
      </c>
      <c r="O15" s="180" t="n">
        <v>1662926</v>
      </c>
      <c r="P15" s="180" t="n">
        <v>7940642</v>
      </c>
      <c r="Q15" s="180" t="n">
        <v>314661</v>
      </c>
      <c r="R15" s="180" t="s">
        <v>1739</v>
      </c>
      <c r="S15" s="180" t="n">
        <v>7940642</v>
      </c>
      <c r="T15" s="180" t="n">
        <v>7940642</v>
      </c>
      <c r="U15" s="180"/>
      <c r="V15" s="180"/>
      <c r="W15" s="180"/>
      <c r="X15" s="180"/>
      <c r="Y15" s="43" t="s">
        <v>110</v>
      </c>
      <c r="Z15" s="43" t="s">
        <v>110</v>
      </c>
      <c r="AA15" s="136"/>
      <c r="AB15" s="43" t="s">
        <v>110</v>
      </c>
      <c r="AC15" s="43" t="s">
        <v>110</v>
      </c>
      <c r="AD15" s="136"/>
      <c r="AE15" s="43" t="s">
        <v>110</v>
      </c>
      <c r="AF15" s="43" t="s">
        <v>110</v>
      </c>
      <c r="AG15" s="136"/>
      <c r="AH15" s="43" t="s">
        <v>110</v>
      </c>
      <c r="AI15" s="43" t="s">
        <v>110</v>
      </c>
      <c r="AJ15" s="136"/>
      <c r="AK15" s="43" t="s">
        <v>110</v>
      </c>
      <c r="AL15" s="43" t="s">
        <v>110</v>
      </c>
      <c r="AM15" s="136"/>
      <c r="AN15" s="43" t="s">
        <v>110</v>
      </c>
      <c r="AO15" s="43" t="s">
        <v>110</v>
      </c>
      <c r="AP15" s="136"/>
      <c r="AQ15" s="43" t="s">
        <v>110</v>
      </c>
      <c r="AR15" s="43" t="s">
        <v>110</v>
      </c>
      <c r="AS15" s="136"/>
      <c r="AT15" s="43" t="s">
        <v>110</v>
      </c>
      <c r="AU15" s="43" t="s">
        <v>110</v>
      </c>
      <c r="AV15" s="136"/>
      <c r="AW15" s="43" t="s">
        <v>110</v>
      </c>
      <c r="AX15" s="43" t="s">
        <v>110</v>
      </c>
      <c r="AY15" s="136"/>
      <c r="AZ15" s="43" t="s">
        <v>110</v>
      </c>
      <c r="BA15" s="43" t="s">
        <v>110</v>
      </c>
      <c r="BB15" s="136"/>
      <c r="BC15" s="43" t="s">
        <v>110</v>
      </c>
      <c r="BD15" s="43" t="s">
        <v>110</v>
      </c>
      <c r="BE15" s="136"/>
      <c r="BF15" s="98"/>
      <c r="BG15" s="41" t="n">
        <v>5208822</v>
      </c>
      <c r="BH15" s="41"/>
      <c r="BI15" s="41"/>
      <c r="BJ15" s="42"/>
      <c r="BK15" s="116"/>
      <c r="BL15" s="116"/>
      <c r="BM15" s="116"/>
      <c r="BN15" s="116"/>
      <c r="BO15" s="116"/>
      <c r="BP15" s="116"/>
      <c r="BQ15" s="116"/>
      <c r="BR15" s="180"/>
      <c r="BS15" s="189"/>
      <c r="BT15" s="10"/>
    </row>
    <row r="16" customFormat="false" ht="12.75" hidden="false" customHeight="false" outlineLevel="0" collapsed="false">
      <c r="A16" s="10" t="s">
        <v>159</v>
      </c>
      <c r="B16" s="10" t="s">
        <v>160</v>
      </c>
      <c r="C16" s="41" t="n">
        <v>72796980</v>
      </c>
      <c r="D16" s="41" t="n">
        <v>8466126</v>
      </c>
      <c r="E16" s="41" t="n">
        <v>64330854</v>
      </c>
      <c r="F16" s="41"/>
      <c r="G16" s="10"/>
      <c r="H16" s="41" t="n">
        <v>64330854</v>
      </c>
      <c r="I16" s="41"/>
      <c r="J16" s="41"/>
      <c r="K16" s="41"/>
      <c r="L16" s="41"/>
      <c r="M16" s="41"/>
      <c r="N16" s="180" t="n">
        <v>10826996</v>
      </c>
      <c r="O16" s="180" t="n">
        <v>1478323</v>
      </c>
      <c r="P16" s="180" t="n">
        <v>9348673</v>
      </c>
      <c r="Q16" s="180"/>
      <c r="R16" s="180"/>
      <c r="S16" s="180" t="n">
        <v>9348673</v>
      </c>
      <c r="T16" s="180"/>
      <c r="U16" s="180"/>
      <c r="V16" s="180"/>
      <c r="W16" s="180"/>
      <c r="X16" s="180"/>
      <c r="Y16" s="43" t="s">
        <v>110</v>
      </c>
      <c r="Z16" s="43" t="s">
        <v>110</v>
      </c>
      <c r="AA16" s="136"/>
      <c r="AB16" s="43" t="s">
        <v>110</v>
      </c>
      <c r="AC16" s="43" t="s">
        <v>110</v>
      </c>
      <c r="AD16" s="136"/>
      <c r="AE16" s="43" t="s">
        <v>110</v>
      </c>
      <c r="AF16" s="43" t="s">
        <v>110</v>
      </c>
      <c r="AG16" s="136"/>
      <c r="AH16" s="43" t="s">
        <v>110</v>
      </c>
      <c r="AI16" s="43" t="s">
        <v>110</v>
      </c>
      <c r="AJ16" s="136"/>
      <c r="AK16" s="43" t="s">
        <v>110</v>
      </c>
      <c r="AL16" s="43" t="s">
        <v>110</v>
      </c>
      <c r="AM16" s="136"/>
      <c r="AN16" s="43" t="s">
        <v>110</v>
      </c>
      <c r="AO16" s="43" t="s">
        <v>110</v>
      </c>
      <c r="AP16" s="136"/>
      <c r="AQ16" s="43" t="s">
        <v>110</v>
      </c>
      <c r="AR16" s="43" t="s">
        <v>110</v>
      </c>
      <c r="AS16" s="136"/>
      <c r="AT16" s="43" t="s">
        <v>110</v>
      </c>
      <c r="AU16" s="43" t="s">
        <v>110</v>
      </c>
      <c r="AV16" s="136"/>
      <c r="AW16" s="43" t="s">
        <v>110</v>
      </c>
      <c r="AX16" s="43" t="s">
        <v>110</v>
      </c>
      <c r="AY16" s="136"/>
      <c r="AZ16" s="43" t="s">
        <v>110</v>
      </c>
      <c r="BA16" s="43" t="s">
        <v>110</v>
      </c>
      <c r="BB16" s="136"/>
      <c r="BC16" s="43" t="s">
        <v>110</v>
      </c>
      <c r="BD16" s="43" t="s">
        <v>110</v>
      </c>
      <c r="BE16" s="136"/>
      <c r="BF16" s="98"/>
      <c r="BG16" s="41" t="n">
        <v>3974008571985</v>
      </c>
      <c r="BH16" s="41" t="n">
        <v>36219</v>
      </c>
      <c r="BI16" s="41" t="n">
        <v>4782</v>
      </c>
      <c r="BJ16" s="42" t="n">
        <v>98</v>
      </c>
      <c r="BK16" s="116" t="n">
        <v>4.57</v>
      </c>
      <c r="BL16" s="116"/>
      <c r="BM16" s="116"/>
      <c r="BN16" s="116"/>
      <c r="BO16" s="116"/>
      <c r="BP16" s="116" t="n">
        <v>1.2</v>
      </c>
      <c r="BQ16" s="116"/>
      <c r="BR16" s="180" t="n">
        <v>1662243</v>
      </c>
      <c r="BS16" s="189" t="n">
        <v>0.0756</v>
      </c>
      <c r="BT16" s="10"/>
    </row>
    <row r="17" customFormat="false" ht="12.75" hidden="false" customHeight="false" outlineLevel="0" collapsed="false">
      <c r="A17" s="10" t="s">
        <v>166</v>
      </c>
      <c r="B17" s="10" t="s">
        <v>167</v>
      </c>
      <c r="C17" s="41" t="n">
        <v>5155227</v>
      </c>
      <c r="D17" s="41"/>
      <c r="E17" s="41" t="n">
        <v>710000</v>
      </c>
      <c r="F17" s="41" t="n">
        <v>4445227</v>
      </c>
      <c r="G17" s="10"/>
      <c r="H17" s="41" t="n">
        <v>710000</v>
      </c>
      <c r="I17" s="41" t="n">
        <v>710000</v>
      </c>
      <c r="J17" s="41"/>
      <c r="K17" s="41"/>
      <c r="L17" s="41"/>
      <c r="M17" s="41"/>
      <c r="N17" s="180" t="n">
        <v>750000</v>
      </c>
      <c r="O17" s="180"/>
      <c r="P17" s="180" t="n">
        <v>150000</v>
      </c>
      <c r="Q17" s="180" t="n">
        <v>600000</v>
      </c>
      <c r="R17" s="180"/>
      <c r="S17" s="180" t="n">
        <v>150000</v>
      </c>
      <c r="T17" s="180" t="n">
        <v>150000</v>
      </c>
      <c r="U17" s="180"/>
      <c r="V17" s="180"/>
      <c r="W17" s="180"/>
      <c r="X17" s="180"/>
      <c r="Y17" s="43" t="s">
        <v>109</v>
      </c>
      <c r="Z17" s="43" t="s">
        <v>110</v>
      </c>
      <c r="AA17" s="136"/>
      <c r="AB17" s="43" t="s">
        <v>109</v>
      </c>
      <c r="AC17" s="43" t="s">
        <v>110</v>
      </c>
      <c r="AD17" s="136"/>
      <c r="AE17" s="43" t="s">
        <v>110</v>
      </c>
      <c r="AF17" s="43" t="s">
        <v>110</v>
      </c>
      <c r="AG17" s="136"/>
      <c r="AH17" s="43" t="s">
        <v>110</v>
      </c>
      <c r="AI17" s="43" t="s">
        <v>110</v>
      </c>
      <c r="AJ17" s="136"/>
      <c r="AK17" s="43" t="s">
        <v>109</v>
      </c>
      <c r="AL17" s="43" t="s">
        <v>110</v>
      </c>
      <c r="AM17" s="136"/>
      <c r="AN17" s="43" t="s">
        <v>109</v>
      </c>
      <c r="AO17" s="43" t="s">
        <v>110</v>
      </c>
      <c r="AP17" s="136"/>
      <c r="AQ17" s="43" t="s">
        <v>109</v>
      </c>
      <c r="AR17" s="43" t="s">
        <v>110</v>
      </c>
      <c r="AS17" s="136"/>
      <c r="AT17" s="43" t="s">
        <v>110</v>
      </c>
      <c r="AU17" s="43" t="s">
        <v>110</v>
      </c>
      <c r="AV17" s="136"/>
      <c r="AW17" s="43" t="s">
        <v>110</v>
      </c>
      <c r="AX17" s="43" t="s">
        <v>110</v>
      </c>
      <c r="AY17" s="136"/>
      <c r="AZ17" s="43" t="s">
        <v>109</v>
      </c>
      <c r="BA17" s="43" t="s">
        <v>110</v>
      </c>
      <c r="BB17" s="136"/>
      <c r="BC17" s="43" t="s">
        <v>110</v>
      </c>
      <c r="BD17" s="43" t="s">
        <v>110</v>
      </c>
      <c r="BE17" s="136"/>
      <c r="BF17" s="98"/>
      <c r="BG17" s="41"/>
      <c r="BH17" s="41"/>
      <c r="BI17" s="41"/>
      <c r="BJ17" s="42" t="n">
        <v>60</v>
      </c>
      <c r="BK17" s="116"/>
      <c r="BL17" s="116"/>
      <c r="BM17" s="116"/>
      <c r="BN17" s="116"/>
      <c r="BO17" s="116"/>
      <c r="BP17" s="116"/>
      <c r="BQ17" s="116"/>
      <c r="BR17" s="180"/>
      <c r="BS17" s="189"/>
      <c r="BT17" s="10"/>
    </row>
    <row r="18" customFormat="false" ht="12.75" hidden="false" customHeight="false" outlineLevel="0" collapsed="false">
      <c r="A18" s="10" t="s">
        <v>172</v>
      </c>
      <c r="B18" s="10" t="s">
        <v>173</v>
      </c>
      <c r="C18" s="41" t="n">
        <v>10727209</v>
      </c>
      <c r="D18" s="41"/>
      <c r="E18" s="41" t="n">
        <v>10727209</v>
      </c>
      <c r="F18" s="41"/>
      <c r="G18" s="10"/>
      <c r="H18" s="41" t="n">
        <v>10727209</v>
      </c>
      <c r="I18" s="41"/>
      <c r="J18" s="41"/>
      <c r="K18" s="41"/>
      <c r="L18" s="41"/>
      <c r="M18" s="41"/>
      <c r="N18" s="180"/>
      <c r="O18" s="180"/>
      <c r="P18" s="180"/>
      <c r="Q18" s="180"/>
      <c r="R18" s="180"/>
      <c r="S18" s="180"/>
      <c r="T18" s="180"/>
      <c r="U18" s="180"/>
      <c r="V18" s="180"/>
      <c r="W18" s="180"/>
      <c r="X18" s="180"/>
      <c r="Y18" s="43" t="s">
        <v>109</v>
      </c>
      <c r="Z18" s="43" t="s">
        <v>110</v>
      </c>
      <c r="AA18" s="136"/>
      <c r="AB18" s="43" t="s">
        <v>110</v>
      </c>
      <c r="AC18" s="43" t="s">
        <v>110</v>
      </c>
      <c r="AD18" s="136"/>
      <c r="AE18" s="43" t="s">
        <v>109</v>
      </c>
      <c r="AF18" s="43" t="s">
        <v>110</v>
      </c>
      <c r="AG18" s="136"/>
      <c r="AH18" s="43" t="s">
        <v>109</v>
      </c>
      <c r="AI18" s="43" t="s">
        <v>110</v>
      </c>
      <c r="AJ18" s="136"/>
      <c r="AK18" s="43" t="s">
        <v>109</v>
      </c>
      <c r="AL18" s="43" t="s">
        <v>110</v>
      </c>
      <c r="AM18" s="136"/>
      <c r="AN18" s="43" t="s">
        <v>109</v>
      </c>
      <c r="AO18" s="43" t="s">
        <v>110</v>
      </c>
      <c r="AP18" s="136"/>
      <c r="AQ18" s="43" t="s">
        <v>109</v>
      </c>
      <c r="AR18" s="43" t="s">
        <v>110</v>
      </c>
      <c r="AS18" s="136"/>
      <c r="AT18" s="43" t="s">
        <v>109</v>
      </c>
      <c r="AU18" s="43" t="s">
        <v>110</v>
      </c>
      <c r="AV18" s="136"/>
      <c r="AW18" s="43" t="s">
        <v>109</v>
      </c>
      <c r="AX18" s="43" t="s">
        <v>110</v>
      </c>
      <c r="AY18" s="136"/>
      <c r="AZ18" s="43" t="s">
        <v>109</v>
      </c>
      <c r="BA18" s="43" t="s">
        <v>110</v>
      </c>
      <c r="BB18" s="136"/>
      <c r="BC18" s="43" t="s">
        <v>110</v>
      </c>
      <c r="BD18" s="43" t="s">
        <v>110</v>
      </c>
      <c r="BE18" s="136"/>
      <c r="BF18" s="98"/>
      <c r="BG18" s="41" t="n">
        <v>122997</v>
      </c>
      <c r="BH18" s="41" t="n">
        <v>3605</v>
      </c>
      <c r="BI18" s="41" t="n">
        <v>3501</v>
      </c>
      <c r="BJ18" s="42" t="n">
        <v>57</v>
      </c>
      <c r="BK18" s="116" t="n">
        <v>1.3</v>
      </c>
      <c r="BL18" s="116"/>
      <c r="BM18" s="116"/>
      <c r="BN18" s="116"/>
      <c r="BO18" s="116"/>
      <c r="BP18" s="116" t="n">
        <v>1.2</v>
      </c>
      <c r="BQ18" s="116"/>
      <c r="BR18" s="180"/>
      <c r="BS18" s="189"/>
      <c r="BT18" s="10"/>
    </row>
    <row r="19" customFormat="false" ht="12.75" hidden="false" customHeight="false" outlineLevel="0" collapsed="false">
      <c r="A19" s="10" t="s">
        <v>176</v>
      </c>
      <c r="B19" s="10" t="s">
        <v>177</v>
      </c>
      <c r="C19" s="41"/>
      <c r="D19" s="41"/>
      <c r="E19" s="41"/>
      <c r="F19" s="41"/>
      <c r="G19" s="10"/>
      <c r="H19" s="41"/>
      <c r="I19" s="41"/>
      <c r="J19" s="41"/>
      <c r="K19" s="41"/>
      <c r="L19" s="41"/>
      <c r="M19" s="41"/>
      <c r="N19" s="180"/>
      <c r="O19" s="180"/>
      <c r="P19" s="180" t="n">
        <v>799482</v>
      </c>
      <c r="Q19" s="180"/>
      <c r="R19" s="180"/>
      <c r="S19" s="180" t="n">
        <v>799482</v>
      </c>
      <c r="T19" s="180"/>
      <c r="U19" s="180"/>
      <c r="V19" s="180"/>
      <c r="W19" s="180" t="n">
        <v>370775</v>
      </c>
      <c r="X19" s="180"/>
      <c r="Y19" s="43" t="s">
        <v>109</v>
      </c>
      <c r="Z19" s="43" t="s">
        <v>110</v>
      </c>
      <c r="AA19" s="136"/>
      <c r="AB19" s="43" t="s">
        <v>109</v>
      </c>
      <c r="AC19" s="43" t="s">
        <v>110</v>
      </c>
      <c r="AD19" s="136"/>
      <c r="AE19" s="43" t="s">
        <v>109</v>
      </c>
      <c r="AF19" s="43" t="s">
        <v>110</v>
      </c>
      <c r="AG19" s="136"/>
      <c r="AH19" s="43" t="s">
        <v>110</v>
      </c>
      <c r="AI19" s="43" t="s">
        <v>110</v>
      </c>
      <c r="AJ19" s="136"/>
      <c r="AK19" s="43" t="s">
        <v>110</v>
      </c>
      <c r="AL19" s="43" t="s">
        <v>110</v>
      </c>
      <c r="AM19" s="136"/>
      <c r="AN19" s="43" t="s">
        <v>110</v>
      </c>
      <c r="AO19" s="43" t="s">
        <v>110</v>
      </c>
      <c r="AP19" s="136"/>
      <c r="AQ19" s="43" t="s">
        <v>109</v>
      </c>
      <c r="AR19" s="43" t="s">
        <v>110</v>
      </c>
      <c r="AS19" s="136"/>
      <c r="AT19" s="43" t="s">
        <v>110</v>
      </c>
      <c r="AU19" s="43" t="s">
        <v>110</v>
      </c>
      <c r="AV19" s="136"/>
      <c r="AW19" s="43" t="s">
        <v>110</v>
      </c>
      <c r="AX19" s="43" t="s">
        <v>110</v>
      </c>
      <c r="AY19" s="136"/>
      <c r="AZ19" s="43" t="s">
        <v>109</v>
      </c>
      <c r="BA19" s="43" t="s">
        <v>110</v>
      </c>
      <c r="BB19" s="136"/>
      <c r="BC19" s="43" t="s">
        <v>110</v>
      </c>
      <c r="BD19" s="43" t="s">
        <v>110</v>
      </c>
      <c r="BE19" s="136"/>
      <c r="BF19" s="98"/>
      <c r="BG19" s="41"/>
      <c r="BH19" s="41"/>
      <c r="BI19" s="41"/>
      <c r="BJ19" s="42" t="n">
        <v>90</v>
      </c>
      <c r="BK19" s="116" t="n">
        <v>0.8</v>
      </c>
      <c r="BL19" s="116"/>
      <c r="BM19" s="116"/>
      <c r="BN19" s="116"/>
      <c r="BO19" s="116"/>
      <c r="BP19" s="116"/>
      <c r="BQ19" s="116"/>
      <c r="BR19" s="180"/>
      <c r="BS19" s="189"/>
      <c r="BT19" s="10"/>
    </row>
    <row r="20" customFormat="false" ht="12.75" hidden="false" customHeight="false" outlineLevel="0" collapsed="false">
      <c r="A20" s="10" t="s">
        <v>180</v>
      </c>
      <c r="B20" s="10" t="s">
        <v>181</v>
      </c>
      <c r="C20" s="41"/>
      <c r="D20" s="41"/>
      <c r="E20" s="41"/>
      <c r="F20" s="41"/>
      <c r="G20" s="10"/>
      <c r="H20" s="41"/>
      <c r="I20" s="41"/>
      <c r="J20" s="41"/>
      <c r="K20" s="41"/>
      <c r="L20" s="41"/>
      <c r="M20" s="41"/>
      <c r="N20" s="180" t="n">
        <v>170519</v>
      </c>
      <c r="O20" s="180"/>
      <c r="P20" s="180" t="n">
        <v>170519</v>
      </c>
      <c r="Q20" s="180"/>
      <c r="R20" s="180"/>
      <c r="S20" s="180" t="n">
        <v>170519</v>
      </c>
      <c r="T20" s="180"/>
      <c r="U20" s="180"/>
      <c r="V20" s="180"/>
      <c r="W20" s="180"/>
      <c r="X20" s="180"/>
      <c r="Y20" s="43" t="s">
        <v>110</v>
      </c>
      <c r="Z20" s="43" t="s">
        <v>110</v>
      </c>
      <c r="AA20" s="136"/>
      <c r="AB20" s="43" t="s">
        <v>110</v>
      </c>
      <c r="AC20" s="43" t="s">
        <v>110</v>
      </c>
      <c r="AD20" s="136"/>
      <c r="AE20" s="43" t="s">
        <v>110</v>
      </c>
      <c r="AF20" s="43" t="s">
        <v>110</v>
      </c>
      <c r="AG20" s="136"/>
      <c r="AH20" s="43" t="s">
        <v>110</v>
      </c>
      <c r="AI20" s="43" t="s">
        <v>110</v>
      </c>
      <c r="AJ20" s="136"/>
      <c r="AK20" s="43" t="s">
        <v>110</v>
      </c>
      <c r="AL20" s="43" t="s">
        <v>110</v>
      </c>
      <c r="AM20" s="136"/>
      <c r="AN20" s="43" t="s">
        <v>110</v>
      </c>
      <c r="AO20" s="43" t="s">
        <v>110</v>
      </c>
      <c r="AP20" s="136"/>
      <c r="AQ20" s="43" t="s">
        <v>110</v>
      </c>
      <c r="AR20" s="43" t="s">
        <v>110</v>
      </c>
      <c r="AS20" s="136"/>
      <c r="AT20" s="43" t="s">
        <v>110</v>
      </c>
      <c r="AU20" s="43" t="s">
        <v>110</v>
      </c>
      <c r="AV20" s="136"/>
      <c r="AW20" s="43" t="s">
        <v>110</v>
      </c>
      <c r="AX20" s="43" t="s">
        <v>110</v>
      </c>
      <c r="AY20" s="136"/>
      <c r="AZ20" s="43" t="s">
        <v>110</v>
      </c>
      <c r="BA20" s="43" t="s">
        <v>110</v>
      </c>
      <c r="BB20" s="136"/>
      <c r="BC20" s="43" t="s">
        <v>110</v>
      </c>
      <c r="BD20" s="43" t="s">
        <v>110</v>
      </c>
      <c r="BE20" s="136"/>
      <c r="BF20" s="98"/>
      <c r="BG20" s="41" t="n">
        <v>790000</v>
      </c>
      <c r="BH20" s="41" t="n">
        <v>7365</v>
      </c>
      <c r="BI20" s="41"/>
      <c r="BJ20" s="42" t="n">
        <v>95</v>
      </c>
      <c r="BK20" s="116" t="n">
        <v>1.6</v>
      </c>
      <c r="BL20" s="116"/>
      <c r="BM20" s="116"/>
      <c r="BN20" s="116"/>
      <c r="BO20" s="116"/>
      <c r="BP20" s="116"/>
      <c r="BQ20" s="116"/>
      <c r="BR20" s="180"/>
      <c r="BS20" s="189"/>
      <c r="BT20" s="10"/>
    </row>
    <row r="21" customFormat="false" ht="12.75" hidden="false" customHeight="false" outlineLevel="0" collapsed="false">
      <c r="A21" s="10" t="s">
        <v>184</v>
      </c>
      <c r="B21" s="10" t="s">
        <v>185</v>
      </c>
      <c r="C21" s="41"/>
      <c r="D21" s="41"/>
      <c r="E21" s="41" t="n">
        <v>4215796</v>
      </c>
      <c r="F21" s="41"/>
      <c r="G21" s="10"/>
      <c r="H21" s="41" t="n">
        <v>4215796</v>
      </c>
      <c r="I21" s="41"/>
      <c r="J21" s="41"/>
      <c r="K21" s="41"/>
      <c r="L21" s="41"/>
      <c r="M21" s="41"/>
      <c r="N21" s="180"/>
      <c r="O21" s="180"/>
      <c r="P21" s="180" t="n">
        <v>543606</v>
      </c>
      <c r="Q21" s="180"/>
      <c r="R21" s="180"/>
      <c r="S21" s="180" t="n">
        <v>543606</v>
      </c>
      <c r="T21" s="180"/>
      <c r="U21" s="180"/>
      <c r="V21" s="180"/>
      <c r="W21" s="180"/>
      <c r="X21" s="180"/>
      <c r="Y21" s="43" t="s">
        <v>109</v>
      </c>
      <c r="Z21" s="43" t="s">
        <v>110</v>
      </c>
      <c r="AA21" s="136"/>
      <c r="AB21" s="43" t="s">
        <v>110</v>
      </c>
      <c r="AC21" s="43" t="s">
        <v>110</v>
      </c>
      <c r="AD21" s="136"/>
      <c r="AE21" s="43" t="s">
        <v>110</v>
      </c>
      <c r="AF21" s="43" t="s">
        <v>110</v>
      </c>
      <c r="AG21" s="136"/>
      <c r="AH21" s="43" t="s">
        <v>110</v>
      </c>
      <c r="AI21" s="43" t="s">
        <v>110</v>
      </c>
      <c r="AJ21" s="136"/>
      <c r="AK21" s="43" t="s">
        <v>110</v>
      </c>
      <c r="AL21" s="43" t="s">
        <v>110</v>
      </c>
      <c r="AM21" s="136"/>
      <c r="AN21" s="43" t="s">
        <v>109</v>
      </c>
      <c r="AO21" s="43" t="s">
        <v>110</v>
      </c>
      <c r="AP21" s="136"/>
      <c r="AQ21" s="43" t="s">
        <v>109</v>
      </c>
      <c r="AR21" s="43" t="s">
        <v>110</v>
      </c>
      <c r="AS21" s="136"/>
      <c r="AT21" s="43" t="s">
        <v>110</v>
      </c>
      <c r="AU21" s="43" t="s">
        <v>110</v>
      </c>
      <c r="AV21" s="136"/>
      <c r="AW21" s="43" t="s">
        <v>109</v>
      </c>
      <c r="AX21" s="43" t="s">
        <v>110</v>
      </c>
      <c r="AY21" s="136"/>
      <c r="AZ21" s="43" t="s">
        <v>110</v>
      </c>
      <c r="BA21" s="43" t="s">
        <v>110</v>
      </c>
      <c r="BB21" s="136"/>
      <c r="BC21" s="43" t="s">
        <v>110</v>
      </c>
      <c r="BD21" s="43" t="s">
        <v>110</v>
      </c>
      <c r="BE21" s="136"/>
      <c r="BF21" s="98"/>
      <c r="BG21" s="41" t="n">
        <v>600000</v>
      </c>
      <c r="BH21" s="41"/>
      <c r="BI21" s="41"/>
      <c r="BJ21" s="42" t="n">
        <v>50</v>
      </c>
      <c r="BK21" s="116" t="n">
        <v>1.2</v>
      </c>
      <c r="BL21" s="116"/>
      <c r="BM21" s="116"/>
      <c r="BN21" s="116"/>
      <c r="BO21" s="116"/>
      <c r="BP21" s="116"/>
      <c r="BQ21" s="116"/>
      <c r="BR21" s="180"/>
      <c r="BS21" s="189"/>
      <c r="BT21" s="10"/>
    </row>
    <row r="22" customFormat="false" ht="12.75" hidden="false" customHeight="false" outlineLevel="0" collapsed="false">
      <c r="A22" s="10" t="s">
        <v>188</v>
      </c>
      <c r="B22" s="10" t="s">
        <v>189</v>
      </c>
      <c r="C22" s="41" t="n">
        <v>83523600</v>
      </c>
      <c r="D22" s="41" t="n">
        <v>2656000</v>
      </c>
      <c r="E22" s="41" t="n">
        <v>80867000</v>
      </c>
      <c r="F22" s="41"/>
      <c r="G22" s="10"/>
      <c r="H22" s="41" t="n">
        <v>80867000</v>
      </c>
      <c r="I22" s="41" t="n">
        <v>25000000</v>
      </c>
      <c r="J22" s="41" t="n">
        <v>55867000</v>
      </c>
      <c r="K22" s="41"/>
      <c r="L22" s="41"/>
      <c r="M22" s="41"/>
      <c r="N22" s="180" t="n">
        <v>5375000</v>
      </c>
      <c r="O22" s="180" t="n">
        <v>283000</v>
      </c>
      <c r="P22" s="180" t="n">
        <v>5092000</v>
      </c>
      <c r="Q22" s="180"/>
      <c r="R22" s="180"/>
      <c r="S22" s="180" t="n">
        <v>5092000</v>
      </c>
      <c r="T22" s="180" t="n">
        <v>1575000</v>
      </c>
      <c r="U22" s="180" t="n">
        <v>3517000</v>
      </c>
      <c r="V22" s="180"/>
      <c r="W22" s="180"/>
      <c r="X22" s="180"/>
      <c r="Y22" s="43" t="s">
        <v>109</v>
      </c>
      <c r="Z22" s="43" t="s">
        <v>109</v>
      </c>
      <c r="AA22" s="136"/>
      <c r="AB22" s="43" t="s">
        <v>109</v>
      </c>
      <c r="AC22" s="43" t="s">
        <v>109</v>
      </c>
      <c r="AD22" s="136"/>
      <c r="AE22" s="43" t="s">
        <v>109</v>
      </c>
      <c r="AF22" s="43" t="s">
        <v>109</v>
      </c>
      <c r="AG22" s="136" t="n">
        <v>5000000</v>
      </c>
      <c r="AH22" s="43" t="s">
        <v>109</v>
      </c>
      <c r="AI22" s="43" t="s">
        <v>109</v>
      </c>
      <c r="AJ22" s="136"/>
      <c r="AK22" s="43" t="s">
        <v>109</v>
      </c>
      <c r="AL22" s="43" t="s">
        <v>109</v>
      </c>
      <c r="AM22" s="136"/>
      <c r="AN22" s="43" t="s">
        <v>109</v>
      </c>
      <c r="AO22" s="43" t="s">
        <v>109</v>
      </c>
      <c r="AP22" s="136"/>
      <c r="AQ22" s="43" t="s">
        <v>109</v>
      </c>
      <c r="AR22" s="43" t="s">
        <v>109</v>
      </c>
      <c r="AS22" s="136"/>
      <c r="AT22" s="43" t="s">
        <v>109</v>
      </c>
      <c r="AU22" s="43" t="s">
        <v>109</v>
      </c>
      <c r="AV22" s="136"/>
      <c r="AW22" s="43" t="s">
        <v>109</v>
      </c>
      <c r="AX22" s="43" t="s">
        <v>109</v>
      </c>
      <c r="AY22" s="136"/>
      <c r="AZ22" s="43" t="s">
        <v>109</v>
      </c>
      <c r="BA22" s="43" t="s">
        <v>109</v>
      </c>
      <c r="BB22" s="136"/>
      <c r="BC22" s="43" t="s">
        <v>110</v>
      </c>
      <c r="BD22" s="43" t="s">
        <v>110</v>
      </c>
      <c r="BE22" s="136"/>
      <c r="BF22" s="98"/>
      <c r="BG22" s="41"/>
      <c r="BH22" s="41" t="n">
        <v>33300</v>
      </c>
      <c r="BI22" s="41"/>
      <c r="BJ22" s="42" t="n">
        <v>41</v>
      </c>
      <c r="BK22" s="116"/>
      <c r="BL22" s="116" t="n">
        <v>6</v>
      </c>
      <c r="BM22" s="116"/>
      <c r="BN22" s="116"/>
      <c r="BO22" s="116"/>
      <c r="BP22" s="116"/>
      <c r="BQ22" s="116"/>
      <c r="BR22" s="180" t="n">
        <v>0</v>
      </c>
      <c r="BS22" s="189" t="n">
        <v>0</v>
      </c>
      <c r="BT22" s="10"/>
    </row>
    <row r="23" customFormat="false" ht="12.75" hidden="false" customHeight="false" outlineLevel="0" collapsed="false">
      <c r="A23" s="10" t="s">
        <v>193</v>
      </c>
      <c r="B23" s="10" t="s">
        <v>194</v>
      </c>
      <c r="C23" s="41"/>
      <c r="D23" s="41"/>
      <c r="E23" s="41"/>
      <c r="F23" s="41"/>
      <c r="G23" s="10"/>
      <c r="H23" s="41"/>
      <c r="I23" s="41"/>
      <c r="J23" s="41"/>
      <c r="K23" s="41"/>
      <c r="L23" s="41"/>
      <c r="M23" s="41"/>
      <c r="N23" s="180"/>
      <c r="O23" s="180"/>
      <c r="P23" s="180" t="n">
        <v>326932</v>
      </c>
      <c r="Q23" s="180"/>
      <c r="R23" s="180"/>
      <c r="S23" s="180" t="n">
        <v>326932</v>
      </c>
      <c r="T23" s="180"/>
      <c r="U23" s="180"/>
      <c r="V23" s="180"/>
      <c r="W23" s="180"/>
      <c r="X23" s="180"/>
      <c r="Y23" s="43" t="s">
        <v>110</v>
      </c>
      <c r="Z23" s="43" t="s">
        <v>110</v>
      </c>
      <c r="AA23" s="136"/>
      <c r="AB23" s="43" t="s">
        <v>110</v>
      </c>
      <c r="AC23" s="43" t="s">
        <v>110</v>
      </c>
      <c r="AD23" s="136"/>
      <c r="AE23" s="43" t="s">
        <v>109</v>
      </c>
      <c r="AF23" s="43" t="s">
        <v>110</v>
      </c>
      <c r="AG23" s="136"/>
      <c r="AH23" s="43" t="s">
        <v>110</v>
      </c>
      <c r="AI23" s="43" t="s">
        <v>110</v>
      </c>
      <c r="AJ23" s="136"/>
      <c r="AK23" s="43" t="s">
        <v>109</v>
      </c>
      <c r="AL23" s="43" t="s">
        <v>110</v>
      </c>
      <c r="AM23" s="136"/>
      <c r="AN23" s="43" t="s">
        <v>110</v>
      </c>
      <c r="AO23" s="43" t="s">
        <v>110</v>
      </c>
      <c r="AP23" s="136"/>
      <c r="AQ23" s="43" t="s">
        <v>110</v>
      </c>
      <c r="AR23" s="43" t="s">
        <v>110</v>
      </c>
      <c r="AS23" s="136"/>
      <c r="AT23" s="43" t="s">
        <v>109</v>
      </c>
      <c r="AU23" s="43" t="s">
        <v>110</v>
      </c>
      <c r="AV23" s="136"/>
      <c r="AW23" s="43" t="s">
        <v>110</v>
      </c>
      <c r="AX23" s="43" t="s">
        <v>110</v>
      </c>
      <c r="AY23" s="136"/>
      <c r="AZ23" s="43" t="s">
        <v>110</v>
      </c>
      <c r="BA23" s="43" t="s">
        <v>110</v>
      </c>
      <c r="BB23" s="136"/>
      <c r="BC23" s="43" t="s">
        <v>110</v>
      </c>
      <c r="BD23" s="43" t="s">
        <v>110</v>
      </c>
      <c r="BE23" s="136"/>
      <c r="BF23" s="98"/>
      <c r="BG23" s="41"/>
      <c r="BH23" s="41"/>
      <c r="BI23" s="41"/>
      <c r="BK23" s="116"/>
      <c r="BL23" s="116"/>
      <c r="BM23" s="116"/>
      <c r="BN23" s="116"/>
      <c r="BO23" s="116"/>
      <c r="BP23" s="116"/>
      <c r="BQ23" s="116"/>
      <c r="BR23" s="180"/>
      <c r="BS23" s="189"/>
      <c r="BT23" s="10"/>
    </row>
    <row r="24" customFormat="false" ht="12.75" hidden="false" customHeight="false" outlineLevel="0" collapsed="false">
      <c r="A24" s="10" t="s">
        <v>197</v>
      </c>
      <c r="B24" s="10" t="s">
        <v>198</v>
      </c>
      <c r="C24" s="41" t="n">
        <v>7051251</v>
      </c>
      <c r="D24" s="41"/>
      <c r="E24" s="41" t="n">
        <v>7051251</v>
      </c>
      <c r="F24" s="41"/>
      <c r="G24" s="10"/>
      <c r="H24" s="41" t="n">
        <v>7051251</v>
      </c>
      <c r="I24" s="41" t="n">
        <v>1974350</v>
      </c>
      <c r="J24" s="41" t="n">
        <v>5076901</v>
      </c>
      <c r="K24" s="41"/>
      <c r="L24" s="41"/>
      <c r="M24" s="41"/>
      <c r="N24" s="180" t="n">
        <v>458465</v>
      </c>
      <c r="O24" s="180"/>
      <c r="P24" s="180" t="n">
        <v>458465</v>
      </c>
      <c r="Q24" s="180"/>
      <c r="R24" s="180"/>
      <c r="S24" s="180" t="n">
        <v>458465</v>
      </c>
      <c r="T24" s="180" t="n">
        <v>99667</v>
      </c>
      <c r="U24" s="180" t="n">
        <v>358798</v>
      </c>
      <c r="V24" s="180"/>
      <c r="W24" s="180"/>
      <c r="X24" s="180"/>
      <c r="Y24" s="43" t="s">
        <v>110</v>
      </c>
      <c r="Z24" s="43" t="s">
        <v>109</v>
      </c>
      <c r="AA24" s="136"/>
      <c r="AB24" s="43" t="s">
        <v>110</v>
      </c>
      <c r="AC24" s="43" t="s">
        <v>110</v>
      </c>
      <c r="AD24" s="136"/>
      <c r="AE24" s="43" t="s">
        <v>110</v>
      </c>
      <c r="AF24" s="43" t="s">
        <v>109</v>
      </c>
      <c r="AG24" s="136" t="n">
        <v>2820500</v>
      </c>
      <c r="AH24" s="43" t="s">
        <v>109</v>
      </c>
      <c r="AI24" s="43" t="s">
        <v>110</v>
      </c>
      <c r="AJ24" s="136"/>
      <c r="AK24" s="43" t="s">
        <v>110</v>
      </c>
      <c r="AL24" s="43" t="s">
        <v>110</v>
      </c>
      <c r="AM24" s="136"/>
      <c r="AN24" s="43" t="s">
        <v>110</v>
      </c>
      <c r="AO24" s="43" t="s">
        <v>110</v>
      </c>
      <c r="AP24" s="136"/>
      <c r="AQ24" s="43" t="s">
        <v>110</v>
      </c>
      <c r="AR24" s="43" t="s">
        <v>109</v>
      </c>
      <c r="AS24" s="136"/>
      <c r="AT24" s="43" t="s">
        <v>110</v>
      </c>
      <c r="AU24" s="43" t="s">
        <v>109</v>
      </c>
      <c r="AV24" s="136"/>
      <c r="AW24" s="43" t="s">
        <v>110</v>
      </c>
      <c r="AX24" s="43" t="s">
        <v>109</v>
      </c>
      <c r="AY24" s="136"/>
      <c r="AZ24" s="43" t="s">
        <v>110</v>
      </c>
      <c r="BA24" s="43" t="s">
        <v>110</v>
      </c>
      <c r="BB24" s="136"/>
      <c r="BC24" s="43" t="s">
        <v>110</v>
      </c>
      <c r="BD24" s="43" t="s">
        <v>110</v>
      </c>
      <c r="BE24" s="136"/>
      <c r="BF24" s="98"/>
      <c r="BG24" s="41" t="n">
        <v>270206</v>
      </c>
      <c r="BH24" s="41"/>
      <c r="BI24" s="41"/>
      <c r="BK24" s="116"/>
      <c r="BL24" s="116"/>
      <c r="BM24" s="116"/>
      <c r="BN24" s="116"/>
      <c r="BO24" s="116"/>
      <c r="BP24" s="116"/>
      <c r="BQ24" s="116"/>
      <c r="BR24" s="180"/>
      <c r="BS24" s="189"/>
      <c r="BT24" s="10"/>
    </row>
    <row r="25" customFormat="false" ht="12.75" hidden="false" customHeight="false" outlineLevel="0" collapsed="false">
      <c r="A25" s="10" t="s">
        <v>201</v>
      </c>
      <c r="B25" s="10" t="s">
        <v>202</v>
      </c>
      <c r="C25" s="41" t="n">
        <v>22759593</v>
      </c>
      <c r="D25" s="41"/>
      <c r="E25" s="41" t="n">
        <v>22759593</v>
      </c>
      <c r="F25" s="41"/>
      <c r="G25" s="10" t="s">
        <v>1740</v>
      </c>
      <c r="H25" s="41" t="n">
        <v>22759593</v>
      </c>
      <c r="I25" s="41"/>
      <c r="J25" s="41"/>
      <c r="K25" s="41"/>
      <c r="L25" s="41"/>
      <c r="M25" s="41"/>
      <c r="N25" s="180" t="n">
        <v>1689775</v>
      </c>
      <c r="O25" s="180"/>
      <c r="P25" s="180" t="n">
        <v>1689775</v>
      </c>
      <c r="Q25" s="180"/>
      <c r="R25" s="180" t="s">
        <v>1740</v>
      </c>
      <c r="S25" s="180" t="n">
        <v>1689775</v>
      </c>
      <c r="T25" s="180"/>
      <c r="U25" s="180"/>
      <c r="V25" s="180"/>
      <c r="W25" s="180"/>
      <c r="X25" s="180"/>
      <c r="Y25" s="43" t="s">
        <v>109</v>
      </c>
      <c r="Z25" s="43" t="s">
        <v>110</v>
      </c>
      <c r="AA25" s="136"/>
      <c r="AB25" s="43" t="s">
        <v>110</v>
      </c>
      <c r="AC25" s="43" t="s">
        <v>110</v>
      </c>
      <c r="AD25" s="136"/>
      <c r="AE25" s="43" t="s">
        <v>110</v>
      </c>
      <c r="AF25" s="43" t="s">
        <v>110</v>
      </c>
      <c r="AG25" s="136"/>
      <c r="AH25" s="43" t="s">
        <v>110</v>
      </c>
      <c r="AI25" s="43" t="s">
        <v>110</v>
      </c>
      <c r="AJ25" s="136"/>
      <c r="AK25" s="43" t="s">
        <v>109</v>
      </c>
      <c r="AL25" s="43" t="s">
        <v>110</v>
      </c>
      <c r="AM25" s="136"/>
      <c r="AN25" s="43" t="s">
        <v>109</v>
      </c>
      <c r="AO25" s="43" t="s">
        <v>110</v>
      </c>
      <c r="AP25" s="136"/>
      <c r="AQ25" s="43" t="s">
        <v>110</v>
      </c>
      <c r="AR25" s="43" t="s">
        <v>110</v>
      </c>
      <c r="AS25" s="136"/>
      <c r="AT25" s="43" t="s">
        <v>110</v>
      </c>
      <c r="AU25" s="43" t="s">
        <v>110</v>
      </c>
      <c r="AV25" s="136"/>
      <c r="AW25" s="43" t="s">
        <v>110</v>
      </c>
      <c r="AX25" s="43" t="s">
        <v>110</v>
      </c>
      <c r="AY25" s="136"/>
      <c r="AZ25" s="43" t="s">
        <v>109</v>
      </c>
      <c r="BA25" s="43" t="s">
        <v>109</v>
      </c>
      <c r="BB25" s="136"/>
      <c r="BC25" s="43" t="s">
        <v>110</v>
      </c>
      <c r="BD25" s="43" t="s">
        <v>110</v>
      </c>
      <c r="BE25" s="136"/>
      <c r="BF25" s="98"/>
      <c r="BG25" s="41"/>
      <c r="BH25" s="41"/>
      <c r="BI25" s="41"/>
      <c r="BK25" s="116"/>
      <c r="BL25" s="116"/>
      <c r="BM25" s="116"/>
      <c r="BN25" s="116"/>
      <c r="BO25" s="116"/>
      <c r="BP25" s="116"/>
      <c r="BQ25" s="116"/>
      <c r="BR25" s="180" t="n">
        <v>0</v>
      </c>
      <c r="BS25" s="189" t="n">
        <v>0</v>
      </c>
      <c r="BT25" s="10"/>
    </row>
    <row r="26" customFormat="false" ht="12.75" hidden="false" customHeight="false" outlineLevel="0" collapsed="false">
      <c r="A26" s="10" t="s">
        <v>206</v>
      </c>
      <c r="B26" s="10" t="s">
        <v>207</v>
      </c>
      <c r="C26" s="41"/>
      <c r="D26" s="41"/>
      <c r="E26" s="41" t="n">
        <v>3177309</v>
      </c>
      <c r="F26" s="41"/>
      <c r="G26" s="10"/>
      <c r="H26" s="41" t="n">
        <v>3177309</v>
      </c>
      <c r="I26" s="41"/>
      <c r="J26" s="41"/>
      <c r="K26" s="41"/>
      <c r="L26" s="41" t="n">
        <v>508458</v>
      </c>
      <c r="M26" s="41"/>
      <c r="N26" s="180"/>
      <c r="O26" s="180"/>
      <c r="P26" s="180" t="n">
        <v>244635</v>
      </c>
      <c r="Q26" s="180"/>
      <c r="R26" s="180"/>
      <c r="S26" s="180" t="n">
        <v>244635</v>
      </c>
      <c r="T26" s="180"/>
      <c r="U26" s="180"/>
      <c r="V26" s="180"/>
      <c r="W26" s="180" t="n">
        <v>39148</v>
      </c>
      <c r="X26" s="180"/>
      <c r="Y26" s="43" t="s">
        <v>109</v>
      </c>
      <c r="Z26" s="43" t="s">
        <v>110</v>
      </c>
      <c r="AA26" s="136"/>
      <c r="AB26" s="43" t="s">
        <v>110</v>
      </c>
      <c r="AC26" s="43" t="s">
        <v>110</v>
      </c>
      <c r="AD26" s="136"/>
      <c r="AE26" s="43" t="s">
        <v>110</v>
      </c>
      <c r="AF26" s="43" t="s">
        <v>110</v>
      </c>
      <c r="AG26" s="136"/>
      <c r="AH26" s="43" t="s">
        <v>110</v>
      </c>
      <c r="AI26" s="43" t="s">
        <v>110</v>
      </c>
      <c r="AJ26" s="136"/>
      <c r="AK26" s="43" t="s">
        <v>110</v>
      </c>
      <c r="AL26" s="43" t="s">
        <v>109</v>
      </c>
      <c r="AM26" s="136"/>
      <c r="AN26" s="43" t="s">
        <v>109</v>
      </c>
      <c r="AO26" s="43" t="s">
        <v>110</v>
      </c>
      <c r="AP26" s="136"/>
      <c r="AQ26" s="43" t="s">
        <v>110</v>
      </c>
      <c r="AR26" s="43" t="s">
        <v>110</v>
      </c>
      <c r="AS26" s="136"/>
      <c r="AT26" s="43" t="s">
        <v>109</v>
      </c>
      <c r="AU26" s="43" t="s">
        <v>110</v>
      </c>
      <c r="AV26" s="136"/>
      <c r="AW26" s="43" t="s">
        <v>110</v>
      </c>
      <c r="AX26" s="43" t="s">
        <v>110</v>
      </c>
      <c r="AY26" s="136"/>
      <c r="AZ26" s="43" t="s">
        <v>110</v>
      </c>
      <c r="BA26" s="43" t="s">
        <v>110</v>
      </c>
      <c r="BB26" s="136"/>
      <c r="BC26" s="43" t="s">
        <v>110</v>
      </c>
      <c r="BD26" s="43" t="s">
        <v>110</v>
      </c>
      <c r="BE26" s="136"/>
      <c r="BF26" s="98"/>
      <c r="BG26" s="41"/>
      <c r="BH26" s="41"/>
      <c r="BI26" s="41"/>
      <c r="BK26" s="116"/>
      <c r="BL26" s="116"/>
      <c r="BM26" s="116"/>
      <c r="BN26" s="116"/>
      <c r="BO26" s="116"/>
      <c r="BP26" s="116"/>
      <c r="BQ26" s="116"/>
      <c r="BR26" s="180"/>
      <c r="BS26" s="189"/>
      <c r="BT26" s="10"/>
    </row>
    <row r="27" customFormat="false" ht="12.75" hidden="false" customHeight="false" outlineLevel="0" collapsed="false">
      <c r="A27" s="10" t="s">
        <v>211</v>
      </c>
      <c r="B27" s="10" t="s">
        <v>212</v>
      </c>
      <c r="C27" s="41" t="n">
        <v>19978129</v>
      </c>
      <c r="D27" s="41" t="n">
        <v>4642129</v>
      </c>
      <c r="E27" s="41" t="n">
        <v>15336000</v>
      </c>
      <c r="F27" s="41"/>
      <c r="G27" s="10"/>
      <c r="H27" s="41" t="n">
        <v>15336000</v>
      </c>
      <c r="I27" s="41"/>
      <c r="J27" s="41"/>
      <c r="K27" s="41" t="n">
        <v>2599739</v>
      </c>
      <c r="L27" s="41"/>
      <c r="M27" s="41"/>
      <c r="N27" s="180" t="n">
        <v>2765546</v>
      </c>
      <c r="O27" s="180" t="n">
        <v>712436</v>
      </c>
      <c r="P27" s="180" t="n">
        <v>2053110</v>
      </c>
      <c r="Q27" s="180"/>
      <c r="R27" s="180"/>
      <c r="S27" s="180" t="n">
        <v>2053110</v>
      </c>
      <c r="T27" s="180"/>
      <c r="U27" s="180"/>
      <c r="V27" s="180" t="n">
        <v>357098</v>
      </c>
      <c r="W27" s="180"/>
      <c r="X27" s="180"/>
      <c r="Y27" s="43" t="s">
        <v>109</v>
      </c>
      <c r="Z27" s="43" t="s">
        <v>109</v>
      </c>
      <c r="AA27" s="136"/>
      <c r="AB27" s="43" t="s">
        <v>110</v>
      </c>
      <c r="AC27" s="43" t="s">
        <v>110</v>
      </c>
      <c r="AD27" s="136"/>
      <c r="AE27" s="43" t="s">
        <v>110</v>
      </c>
      <c r="AF27" s="43" t="s">
        <v>110</v>
      </c>
      <c r="AG27" s="136"/>
      <c r="AH27" s="43" t="s">
        <v>109</v>
      </c>
      <c r="AI27" s="43" t="s">
        <v>109</v>
      </c>
      <c r="AJ27" s="136"/>
      <c r="AK27" s="43" t="s">
        <v>109</v>
      </c>
      <c r="AL27" s="43" t="s">
        <v>110</v>
      </c>
      <c r="AM27" s="136"/>
      <c r="AN27" s="43" t="s">
        <v>109</v>
      </c>
      <c r="AO27" s="43" t="s">
        <v>110</v>
      </c>
      <c r="AP27" s="136"/>
      <c r="AQ27" s="43" t="s">
        <v>109</v>
      </c>
      <c r="AR27" s="43" t="s">
        <v>110</v>
      </c>
      <c r="AS27" s="136"/>
      <c r="AT27" s="43" t="s">
        <v>110</v>
      </c>
      <c r="AU27" s="43" t="s">
        <v>109</v>
      </c>
      <c r="AV27" s="136"/>
      <c r="AW27" s="43" t="s">
        <v>109</v>
      </c>
      <c r="AX27" s="43" t="s">
        <v>110</v>
      </c>
      <c r="AY27" s="136" t="n">
        <v>4</v>
      </c>
      <c r="AZ27" s="43" t="s">
        <v>109</v>
      </c>
      <c r="BA27" s="43" t="s">
        <v>110</v>
      </c>
      <c r="BB27" s="136"/>
      <c r="BC27" s="43" t="s">
        <v>110</v>
      </c>
      <c r="BD27" s="43" t="s">
        <v>110</v>
      </c>
      <c r="BE27" s="136"/>
      <c r="BF27" s="98"/>
      <c r="BG27" s="41"/>
      <c r="BH27" s="41"/>
      <c r="BI27" s="41"/>
      <c r="BK27" s="116"/>
      <c r="BL27" s="116"/>
      <c r="BM27" s="116" t="n">
        <v>0.75</v>
      </c>
      <c r="BN27" s="116"/>
      <c r="BO27" s="116"/>
      <c r="BP27" s="116"/>
      <c r="BQ27" s="116"/>
      <c r="BR27" s="180"/>
      <c r="BS27" s="189"/>
      <c r="BT27" s="10"/>
    </row>
    <row r="28" customFormat="false" ht="12.75" hidden="false" customHeight="false" outlineLevel="0" collapsed="false">
      <c r="A28" s="10" t="s">
        <v>217</v>
      </c>
      <c r="B28" s="10" t="s">
        <v>218</v>
      </c>
      <c r="C28" s="41" t="n">
        <v>265718953</v>
      </c>
      <c r="D28" s="41"/>
      <c r="E28" s="41"/>
      <c r="F28" s="41"/>
      <c r="G28" s="10"/>
      <c r="H28" s="41"/>
      <c r="I28" s="41"/>
      <c r="J28" s="41"/>
      <c r="K28" s="41"/>
      <c r="L28" s="41"/>
      <c r="M28" s="41"/>
      <c r="N28" s="180" t="n">
        <v>22792432</v>
      </c>
      <c r="O28" s="180"/>
      <c r="P28" s="180"/>
      <c r="Q28" s="180"/>
      <c r="R28" s="180"/>
      <c r="S28" s="180"/>
      <c r="T28" s="180"/>
      <c r="U28" s="180"/>
      <c r="V28" s="180"/>
      <c r="W28" s="180"/>
      <c r="X28" s="180"/>
      <c r="Y28" s="43" t="s">
        <v>110</v>
      </c>
      <c r="Z28" s="43" t="s">
        <v>110</v>
      </c>
      <c r="AA28" s="136"/>
      <c r="AB28" s="43" t="s">
        <v>110</v>
      </c>
      <c r="AC28" s="43" t="s">
        <v>110</v>
      </c>
      <c r="AD28" s="136"/>
      <c r="AE28" s="43" t="s">
        <v>110</v>
      </c>
      <c r="AF28" s="43" t="s">
        <v>110</v>
      </c>
      <c r="AG28" s="136"/>
      <c r="AH28" s="43" t="s">
        <v>110</v>
      </c>
      <c r="AI28" s="43" t="s">
        <v>110</v>
      </c>
      <c r="AJ28" s="136"/>
      <c r="AK28" s="43" t="s">
        <v>110</v>
      </c>
      <c r="AL28" s="43" t="s">
        <v>110</v>
      </c>
      <c r="AM28" s="136"/>
      <c r="AN28" s="43" t="s">
        <v>110</v>
      </c>
      <c r="AO28" s="43" t="s">
        <v>110</v>
      </c>
      <c r="AP28" s="136"/>
      <c r="AQ28" s="43" t="s">
        <v>110</v>
      </c>
      <c r="AR28" s="43" t="s">
        <v>110</v>
      </c>
      <c r="AS28" s="136"/>
      <c r="AT28" s="43" t="s">
        <v>110</v>
      </c>
      <c r="AU28" s="43" t="s">
        <v>110</v>
      </c>
      <c r="AV28" s="136"/>
      <c r="AW28" s="43" t="s">
        <v>110</v>
      </c>
      <c r="AX28" s="43" t="s">
        <v>110</v>
      </c>
      <c r="AY28" s="136"/>
      <c r="AZ28" s="43" t="s">
        <v>110</v>
      </c>
      <c r="BA28" s="43" t="s">
        <v>110</v>
      </c>
      <c r="BB28" s="136"/>
      <c r="BC28" s="43" t="s">
        <v>110</v>
      </c>
      <c r="BD28" s="43" t="s">
        <v>110</v>
      </c>
      <c r="BE28" s="136"/>
      <c r="BF28" s="98"/>
      <c r="BG28" s="41"/>
      <c r="BH28" s="41"/>
      <c r="BI28" s="41"/>
      <c r="BK28" s="116"/>
      <c r="BL28" s="116"/>
      <c r="BM28" s="116"/>
      <c r="BN28" s="116"/>
      <c r="BO28" s="116"/>
      <c r="BP28" s="116"/>
      <c r="BQ28" s="116"/>
      <c r="BR28" s="180"/>
      <c r="BS28" s="189"/>
      <c r="BT28" s="10"/>
    </row>
    <row r="29" customFormat="false" ht="12.75" hidden="false" customHeight="false" outlineLevel="0" collapsed="false">
      <c r="A29" s="10" t="s">
        <v>222</v>
      </c>
      <c r="B29" s="10" t="s">
        <v>223</v>
      </c>
      <c r="C29" s="41" t="n">
        <v>77463515</v>
      </c>
      <c r="D29" s="41" t="n">
        <v>16783575</v>
      </c>
      <c r="E29" s="41" t="n">
        <v>60679940</v>
      </c>
      <c r="F29" s="41"/>
      <c r="G29" s="10"/>
      <c r="H29" s="41" t="n">
        <v>60679940</v>
      </c>
      <c r="I29" s="41"/>
      <c r="J29" s="41"/>
      <c r="K29" s="41"/>
      <c r="L29" s="41"/>
      <c r="M29" s="41"/>
      <c r="N29" s="180" t="n">
        <v>7433255</v>
      </c>
      <c r="O29" s="180" t="n">
        <v>2120892</v>
      </c>
      <c r="P29" s="180" t="n">
        <v>5312363</v>
      </c>
      <c r="Q29" s="180"/>
      <c r="R29" s="180"/>
      <c r="S29" s="180" t="n">
        <v>5312363</v>
      </c>
      <c r="T29" s="180"/>
      <c r="U29" s="180"/>
      <c r="V29" s="180"/>
      <c r="W29" s="180"/>
      <c r="X29" s="180"/>
      <c r="Y29" s="43" t="s">
        <v>110</v>
      </c>
      <c r="Z29" s="43" t="s">
        <v>110</v>
      </c>
      <c r="AA29" s="136"/>
      <c r="AB29" s="43" t="s">
        <v>110</v>
      </c>
      <c r="AC29" s="43" t="s">
        <v>110</v>
      </c>
      <c r="AD29" s="136"/>
      <c r="AE29" s="43" t="s">
        <v>110</v>
      </c>
      <c r="AF29" s="43" t="s">
        <v>110</v>
      </c>
      <c r="AG29" s="136"/>
      <c r="AH29" s="43" t="s">
        <v>110</v>
      </c>
      <c r="AI29" s="43" t="s">
        <v>110</v>
      </c>
      <c r="AJ29" s="136"/>
      <c r="AK29" s="43" t="s">
        <v>110</v>
      </c>
      <c r="AL29" s="43" t="s">
        <v>110</v>
      </c>
      <c r="AM29" s="136"/>
      <c r="AN29" s="43" t="s">
        <v>110</v>
      </c>
      <c r="AO29" s="43" t="s">
        <v>110</v>
      </c>
      <c r="AP29" s="136"/>
      <c r="AQ29" s="43" t="s">
        <v>110</v>
      </c>
      <c r="AR29" s="43" t="s">
        <v>110</v>
      </c>
      <c r="AS29" s="136"/>
      <c r="AT29" s="43" t="s">
        <v>110</v>
      </c>
      <c r="AU29" s="43" t="s">
        <v>110</v>
      </c>
      <c r="AV29" s="136"/>
      <c r="AW29" s="43" t="s">
        <v>110</v>
      </c>
      <c r="AX29" s="43" t="s">
        <v>110</v>
      </c>
      <c r="AY29" s="136"/>
      <c r="AZ29" s="43" t="s">
        <v>110</v>
      </c>
      <c r="BA29" s="43" t="s">
        <v>110</v>
      </c>
      <c r="BB29" s="136"/>
      <c r="BC29" s="43" t="s">
        <v>110</v>
      </c>
      <c r="BD29" s="43" t="s">
        <v>110</v>
      </c>
      <c r="BE29" s="136"/>
      <c r="BF29" s="98"/>
      <c r="BG29" s="41"/>
      <c r="BH29" s="41"/>
      <c r="BI29" s="41"/>
      <c r="BK29" s="116"/>
      <c r="BL29" s="116"/>
      <c r="BM29" s="116"/>
      <c r="BN29" s="116"/>
      <c r="BO29" s="116"/>
      <c r="BP29" s="116"/>
      <c r="BQ29" s="116"/>
      <c r="BR29" s="180"/>
      <c r="BS29" s="189"/>
      <c r="BT29" s="10"/>
    </row>
    <row r="30" customFormat="false" ht="12.75" hidden="false" customHeight="false" outlineLevel="0" collapsed="false">
      <c r="A30" s="10" t="s">
        <v>227</v>
      </c>
      <c r="B30" s="10" t="s">
        <v>228</v>
      </c>
      <c r="C30" s="41" t="n">
        <v>28034719</v>
      </c>
      <c r="D30" s="41" t="n">
        <v>1497321</v>
      </c>
      <c r="E30" s="41"/>
      <c r="F30" s="41" t="n">
        <v>26537398</v>
      </c>
      <c r="G30" s="10" t="s">
        <v>1741</v>
      </c>
      <c r="H30" s="41"/>
      <c r="I30" s="41"/>
      <c r="J30" s="41"/>
      <c r="K30" s="41"/>
      <c r="L30" s="41"/>
      <c r="M30" s="41"/>
      <c r="N30" s="180" t="n">
        <v>2011836</v>
      </c>
      <c r="O30" s="180" t="n">
        <v>165537</v>
      </c>
      <c r="P30" s="180"/>
      <c r="Q30" s="180" t="n">
        <v>1846299</v>
      </c>
      <c r="R30" s="180" t="s">
        <v>1741</v>
      </c>
      <c r="S30" s="180"/>
      <c r="T30" s="180"/>
      <c r="U30" s="180"/>
      <c r="V30" s="180"/>
      <c r="W30" s="180"/>
      <c r="X30" s="180"/>
      <c r="Y30" s="43" t="s">
        <v>110</v>
      </c>
      <c r="Z30" s="43" t="s">
        <v>110</v>
      </c>
      <c r="AA30" s="136"/>
      <c r="AB30" s="43" t="s">
        <v>110</v>
      </c>
      <c r="AC30" s="43" t="s">
        <v>110</v>
      </c>
      <c r="AD30" s="136"/>
      <c r="AE30" s="43" t="s">
        <v>110</v>
      </c>
      <c r="AF30" s="43" t="s">
        <v>110</v>
      </c>
      <c r="AG30" s="136"/>
      <c r="AH30" s="43" t="s">
        <v>110</v>
      </c>
      <c r="AI30" s="43" t="s">
        <v>110</v>
      </c>
      <c r="AJ30" s="136"/>
      <c r="AK30" s="43" t="s">
        <v>110</v>
      </c>
      <c r="AL30" s="43" t="s">
        <v>110</v>
      </c>
      <c r="AM30" s="136"/>
      <c r="AN30" s="43" t="s">
        <v>110</v>
      </c>
      <c r="AO30" s="43" t="s">
        <v>110</v>
      </c>
      <c r="AP30" s="136"/>
      <c r="AQ30" s="43" t="s">
        <v>110</v>
      </c>
      <c r="AR30" s="43" t="s">
        <v>110</v>
      </c>
      <c r="AS30" s="136"/>
      <c r="AT30" s="43" t="s">
        <v>110</v>
      </c>
      <c r="AU30" s="43" t="s">
        <v>110</v>
      </c>
      <c r="AV30" s="136"/>
      <c r="AW30" s="43" t="s">
        <v>110</v>
      </c>
      <c r="AX30" s="43" t="s">
        <v>110</v>
      </c>
      <c r="AY30" s="136"/>
      <c r="AZ30" s="43" t="s">
        <v>110</v>
      </c>
      <c r="BA30" s="43" t="s">
        <v>110</v>
      </c>
      <c r="BB30" s="136"/>
      <c r="BC30" s="43" t="s">
        <v>110</v>
      </c>
      <c r="BD30" s="43" t="s">
        <v>110</v>
      </c>
      <c r="BE30" s="136"/>
      <c r="BF30" s="98"/>
      <c r="BG30" s="41"/>
      <c r="BH30" s="41"/>
      <c r="BI30" s="41"/>
      <c r="BK30" s="116"/>
      <c r="BL30" s="116"/>
      <c r="BM30" s="116"/>
      <c r="BN30" s="116"/>
      <c r="BO30" s="116"/>
      <c r="BP30" s="116"/>
      <c r="BQ30" s="116"/>
      <c r="BR30" s="180"/>
      <c r="BS30" s="189"/>
      <c r="BT30" s="10"/>
    </row>
    <row r="31" customFormat="false" ht="12.75" hidden="false" customHeight="false" outlineLevel="0" collapsed="false">
      <c r="A31" s="10" t="s">
        <v>230</v>
      </c>
      <c r="B31" s="10" t="s">
        <v>231</v>
      </c>
      <c r="C31" s="41" t="n">
        <v>18308890</v>
      </c>
      <c r="D31" s="41"/>
      <c r="E31" s="41"/>
      <c r="F31" s="41" t="n">
        <v>18308890</v>
      </c>
      <c r="G31" s="10" t="s">
        <v>1742</v>
      </c>
      <c r="H31" s="41"/>
      <c r="I31" s="41"/>
      <c r="J31" s="41"/>
      <c r="K31" s="41"/>
      <c r="L31" s="41"/>
      <c r="M31" s="41"/>
      <c r="N31" s="180" t="n">
        <v>2165211</v>
      </c>
      <c r="O31" s="180"/>
      <c r="P31" s="180"/>
      <c r="Q31" s="180" t="n">
        <v>2165211</v>
      </c>
      <c r="R31" s="180" t="s">
        <v>1742</v>
      </c>
      <c r="S31" s="180"/>
      <c r="T31" s="180"/>
      <c r="U31" s="180"/>
      <c r="V31" s="180"/>
      <c r="W31" s="180"/>
      <c r="X31" s="180"/>
      <c r="Y31" s="43" t="s">
        <v>109</v>
      </c>
      <c r="Z31" s="43" t="s">
        <v>110</v>
      </c>
      <c r="AA31" s="136"/>
      <c r="AB31" s="43" t="s">
        <v>110</v>
      </c>
      <c r="AC31" s="43" t="s">
        <v>109</v>
      </c>
      <c r="AD31" s="136"/>
      <c r="AE31" s="43" t="s">
        <v>109</v>
      </c>
      <c r="AF31" s="43" t="s">
        <v>109</v>
      </c>
      <c r="AG31" s="136"/>
      <c r="AH31" s="43" t="s">
        <v>109</v>
      </c>
      <c r="AI31" s="43" t="s">
        <v>109</v>
      </c>
      <c r="AJ31" s="136"/>
      <c r="AK31" s="43" t="s">
        <v>109</v>
      </c>
      <c r="AL31" s="43" t="s">
        <v>109</v>
      </c>
      <c r="AM31" s="136"/>
      <c r="AN31" s="43" t="s">
        <v>109</v>
      </c>
      <c r="AO31" s="43" t="s">
        <v>110</v>
      </c>
      <c r="AP31" s="136"/>
      <c r="AQ31" s="43" t="s">
        <v>110</v>
      </c>
      <c r="AR31" s="43" t="s">
        <v>109</v>
      </c>
      <c r="AS31" s="136"/>
      <c r="AT31" s="43" t="s">
        <v>110</v>
      </c>
      <c r="AU31" s="43" t="s">
        <v>109</v>
      </c>
      <c r="AV31" s="136"/>
      <c r="AW31" s="43" t="s">
        <v>110</v>
      </c>
      <c r="AX31" s="43" t="s">
        <v>110</v>
      </c>
      <c r="AY31" s="136"/>
      <c r="AZ31" s="43" t="s">
        <v>109</v>
      </c>
      <c r="BA31" s="43" t="s">
        <v>109</v>
      </c>
      <c r="BB31" s="136"/>
      <c r="BC31" s="43" t="s">
        <v>110</v>
      </c>
      <c r="BD31" s="43" t="s">
        <v>110</v>
      </c>
      <c r="BE31" s="136"/>
      <c r="BF31" s="98"/>
      <c r="BG31" s="41"/>
      <c r="BH31" s="41"/>
      <c r="BI31" s="41"/>
      <c r="BK31" s="116"/>
      <c r="BL31" s="116"/>
      <c r="BM31" s="116"/>
      <c r="BN31" s="116"/>
      <c r="BO31" s="116"/>
      <c r="BP31" s="116"/>
      <c r="BQ31" s="116"/>
      <c r="BR31" s="180"/>
      <c r="BS31" s="189"/>
      <c r="BT31" s="10"/>
    </row>
    <row r="32" customFormat="false" ht="12.75" hidden="false" customHeight="false" outlineLevel="0" collapsed="false">
      <c r="A32" s="10" t="s">
        <v>233</v>
      </c>
      <c r="B32" s="10" t="s">
        <v>234</v>
      </c>
      <c r="C32" s="41"/>
      <c r="D32" s="41"/>
      <c r="E32" s="41" t="n">
        <v>85380165</v>
      </c>
      <c r="F32" s="41"/>
      <c r="G32" s="10"/>
      <c r="H32" s="41" t="n">
        <v>85380165</v>
      </c>
      <c r="I32" s="41"/>
      <c r="J32" s="41"/>
      <c r="K32" s="41"/>
      <c r="L32" s="41"/>
      <c r="M32" s="41"/>
      <c r="N32" s="180" t="n">
        <v>7753172</v>
      </c>
      <c r="O32" s="180" t="n">
        <v>3153914</v>
      </c>
      <c r="P32" s="180" t="n">
        <v>4599258</v>
      </c>
      <c r="Q32" s="180"/>
      <c r="R32" s="180"/>
      <c r="S32" s="180" t="n">
        <v>4599258</v>
      </c>
      <c r="T32" s="180"/>
      <c r="U32" s="180"/>
      <c r="V32" s="180"/>
      <c r="W32" s="180"/>
      <c r="X32" s="180"/>
      <c r="Y32" s="43" t="s">
        <v>110</v>
      </c>
      <c r="Z32" s="43" t="s">
        <v>109</v>
      </c>
      <c r="AA32" s="136"/>
      <c r="AB32" s="43" t="s">
        <v>109</v>
      </c>
      <c r="AC32" s="43" t="s">
        <v>110</v>
      </c>
      <c r="AD32" s="136"/>
      <c r="AE32" s="43" t="s">
        <v>109</v>
      </c>
      <c r="AF32" s="43" t="s">
        <v>109</v>
      </c>
      <c r="AG32" s="136"/>
      <c r="AH32" s="43" t="s">
        <v>109</v>
      </c>
      <c r="AI32" s="43" t="s">
        <v>110</v>
      </c>
      <c r="AJ32" s="136"/>
      <c r="AK32" s="43" t="s">
        <v>109</v>
      </c>
      <c r="AL32" s="43" t="s">
        <v>110</v>
      </c>
      <c r="AM32" s="136"/>
      <c r="AN32" s="43" t="s">
        <v>109</v>
      </c>
      <c r="AO32" s="43" t="s">
        <v>110</v>
      </c>
      <c r="AP32" s="136"/>
      <c r="AQ32" s="43" t="s">
        <v>109</v>
      </c>
      <c r="AR32" s="43" t="s">
        <v>110</v>
      </c>
      <c r="AS32" s="136"/>
      <c r="AT32" s="43" t="s">
        <v>110</v>
      </c>
      <c r="AU32" s="43" t="s">
        <v>109</v>
      </c>
      <c r="AV32" s="136"/>
      <c r="AW32" s="43" t="s">
        <v>109</v>
      </c>
      <c r="AX32" s="43" t="s">
        <v>110</v>
      </c>
      <c r="AY32" s="136"/>
      <c r="AZ32" s="43" t="s">
        <v>109</v>
      </c>
      <c r="BA32" s="43" t="s">
        <v>110</v>
      </c>
      <c r="BB32" s="136"/>
      <c r="BC32" s="43" t="s">
        <v>110</v>
      </c>
      <c r="BD32" s="43" t="s">
        <v>110</v>
      </c>
      <c r="BE32" s="136"/>
      <c r="BF32" s="98"/>
      <c r="BG32" s="41"/>
      <c r="BH32" s="41"/>
      <c r="BI32" s="41"/>
      <c r="BK32" s="0" t="n">
        <v>2</v>
      </c>
      <c r="BR32" s="180"/>
      <c r="BS32" s="189"/>
      <c r="BT32" s="10"/>
    </row>
    <row r="33" customFormat="false" ht="12.75" hidden="false" customHeight="false" outlineLevel="0" collapsed="false">
      <c r="A33" s="10" t="s">
        <v>241</v>
      </c>
      <c r="B33" s="10" t="s">
        <v>242</v>
      </c>
      <c r="C33" s="41" t="n">
        <v>47123678</v>
      </c>
      <c r="D33" s="41" t="n">
        <v>2558732</v>
      </c>
      <c r="E33" s="41" t="n">
        <v>22772100</v>
      </c>
      <c r="F33" s="41" t="n">
        <v>888111</v>
      </c>
      <c r="G33" s="10"/>
      <c r="H33" s="41" t="n">
        <v>22772100</v>
      </c>
      <c r="I33" s="41" t="n">
        <v>6077325</v>
      </c>
      <c r="J33" s="41" t="n">
        <v>11551900</v>
      </c>
      <c r="K33" s="41" t="n">
        <v>3100510</v>
      </c>
      <c r="L33" s="41"/>
      <c r="M33" s="41" t="n">
        <v>175000</v>
      </c>
      <c r="N33" s="180" t="n">
        <v>3047426</v>
      </c>
      <c r="O33" s="180" t="n">
        <v>288129</v>
      </c>
      <c r="P33" s="180" t="n">
        <v>1354320</v>
      </c>
      <c r="Q33" s="180" t="n">
        <v>51938</v>
      </c>
      <c r="R33" s="180"/>
      <c r="S33" s="180" t="n">
        <v>1354320</v>
      </c>
      <c r="T33" s="180" t="n">
        <v>363395</v>
      </c>
      <c r="U33" s="180" t="n">
        <v>793114</v>
      </c>
      <c r="V33" s="180" t="n">
        <v>186030</v>
      </c>
      <c r="W33" s="180"/>
      <c r="X33" s="180" t="n">
        <v>10500</v>
      </c>
      <c r="Y33" s="43" t="s">
        <v>109</v>
      </c>
      <c r="Z33" s="43" t="s">
        <v>110</v>
      </c>
      <c r="AA33" s="136"/>
      <c r="AB33" s="43" t="s">
        <v>110</v>
      </c>
      <c r="AC33" s="43" t="s">
        <v>110</v>
      </c>
      <c r="AD33" s="136"/>
      <c r="AE33" s="43" t="s">
        <v>109</v>
      </c>
      <c r="AF33" s="43" t="s">
        <v>110</v>
      </c>
      <c r="AG33" s="136"/>
      <c r="AH33" s="43" t="s">
        <v>109</v>
      </c>
      <c r="AI33" s="43" t="s">
        <v>110</v>
      </c>
      <c r="AJ33" s="136"/>
      <c r="AK33" s="43" t="s">
        <v>109</v>
      </c>
      <c r="AL33" s="43" t="s">
        <v>110</v>
      </c>
      <c r="AM33" s="136"/>
      <c r="AN33" s="43" t="s">
        <v>109</v>
      </c>
      <c r="AO33" s="43" t="s">
        <v>110</v>
      </c>
      <c r="AP33" s="136"/>
      <c r="AQ33" s="43" t="s">
        <v>109</v>
      </c>
      <c r="AR33" s="43" t="s">
        <v>110</v>
      </c>
      <c r="AS33" s="136"/>
      <c r="AT33" s="43" t="s">
        <v>110</v>
      </c>
      <c r="AU33" s="43" t="s">
        <v>110</v>
      </c>
      <c r="AV33" s="136"/>
      <c r="AW33" s="43" t="s">
        <v>109</v>
      </c>
      <c r="AX33" s="43" t="s">
        <v>110</v>
      </c>
      <c r="AY33" s="136"/>
      <c r="AZ33" s="43" t="s">
        <v>110</v>
      </c>
      <c r="BA33" s="43" t="s">
        <v>110</v>
      </c>
      <c r="BB33" s="136"/>
      <c r="BC33" s="43" t="s">
        <v>110</v>
      </c>
      <c r="BD33" s="43" t="s">
        <v>110</v>
      </c>
      <c r="BE33" s="136"/>
      <c r="BF33" s="98"/>
      <c r="BG33" s="41" t="n">
        <v>192000</v>
      </c>
      <c r="BH33" s="41" t="n">
        <v>1080</v>
      </c>
      <c r="BI33" s="41"/>
      <c r="BK33" s="0" t="n">
        <v>1.75</v>
      </c>
      <c r="BR33" s="180"/>
      <c r="BS33" s="189"/>
      <c r="BT33" s="10"/>
    </row>
    <row r="34" customFormat="false" ht="12.75" hidden="false" customHeight="false" outlineLevel="0" collapsed="false">
      <c r="A34" s="10" t="s">
        <v>244</v>
      </c>
      <c r="B34" s="10" t="s">
        <v>245</v>
      </c>
      <c r="C34" s="41" t="n">
        <v>25480387</v>
      </c>
      <c r="D34" s="41" t="n">
        <v>3792500</v>
      </c>
      <c r="E34" s="41" t="n">
        <v>21687887</v>
      </c>
      <c r="F34" s="41"/>
      <c r="G34" s="10"/>
      <c r="H34" s="41" t="n">
        <v>21687887</v>
      </c>
      <c r="I34" s="41" t="n">
        <v>15615279</v>
      </c>
      <c r="J34" s="41" t="n">
        <v>3903819</v>
      </c>
      <c r="K34" s="41" t="n">
        <v>1201273</v>
      </c>
      <c r="L34" s="41" t="n">
        <v>390382</v>
      </c>
      <c r="M34" s="41" t="n">
        <v>433757</v>
      </c>
      <c r="N34" s="180" t="n">
        <v>1959399</v>
      </c>
      <c r="O34" s="180" t="n">
        <v>265475</v>
      </c>
      <c r="P34" s="180" t="n">
        <v>1693924</v>
      </c>
      <c r="Q34" s="180"/>
      <c r="R34" s="180"/>
      <c r="S34" s="180" t="n">
        <v>1693924</v>
      </c>
      <c r="T34" s="180" t="n">
        <v>1219625</v>
      </c>
      <c r="U34" s="180" t="n">
        <v>304986</v>
      </c>
      <c r="V34" s="180" t="n">
        <v>101635</v>
      </c>
      <c r="W34" s="180" t="n">
        <v>30490</v>
      </c>
      <c r="X34" s="180" t="n">
        <v>33878</v>
      </c>
      <c r="Y34" s="43" t="s">
        <v>109</v>
      </c>
      <c r="Z34" s="43" t="s">
        <v>110</v>
      </c>
      <c r="AA34" s="136"/>
      <c r="AB34" s="43" t="s">
        <v>110</v>
      </c>
      <c r="AC34" s="43" t="s">
        <v>110</v>
      </c>
      <c r="AD34" s="136"/>
      <c r="AE34" s="43" t="s">
        <v>109</v>
      </c>
      <c r="AF34" s="43" t="s">
        <v>110</v>
      </c>
      <c r="AG34" s="136"/>
      <c r="AH34" s="43" t="s">
        <v>109</v>
      </c>
      <c r="AI34" s="43" t="s">
        <v>110</v>
      </c>
      <c r="AJ34" s="136"/>
      <c r="AK34" s="43" t="s">
        <v>109</v>
      </c>
      <c r="AL34" s="43" t="s">
        <v>110</v>
      </c>
      <c r="AM34" s="136"/>
      <c r="AN34" s="43" t="s">
        <v>109</v>
      </c>
      <c r="AO34" s="43" t="s">
        <v>110</v>
      </c>
      <c r="AP34" s="136"/>
      <c r="AQ34" s="43" t="s">
        <v>110</v>
      </c>
      <c r="AR34" s="43" t="s">
        <v>110</v>
      </c>
      <c r="AS34" s="136"/>
      <c r="AT34" s="43" t="s">
        <v>110</v>
      </c>
      <c r="AU34" s="43" t="s">
        <v>110</v>
      </c>
      <c r="AV34" s="136"/>
      <c r="AW34" s="43" t="s">
        <v>110</v>
      </c>
      <c r="AX34" s="43" t="s">
        <v>110</v>
      </c>
      <c r="AY34" s="136"/>
      <c r="AZ34" s="43" t="s">
        <v>110</v>
      </c>
      <c r="BA34" s="43" t="s">
        <v>110</v>
      </c>
      <c r="BB34" s="136"/>
      <c r="BC34" s="43" t="s">
        <v>110</v>
      </c>
      <c r="BD34" s="43" t="s">
        <v>110</v>
      </c>
      <c r="BE34" s="136"/>
      <c r="BF34" s="98"/>
      <c r="BG34" s="41" t="n">
        <v>282820</v>
      </c>
      <c r="BH34" s="41"/>
      <c r="BI34" s="41"/>
      <c r="BR34" s="180"/>
      <c r="BS34" s="189"/>
      <c r="BT34" s="10"/>
    </row>
    <row r="35" customFormat="false" ht="12.75" hidden="false" customHeight="false" outlineLevel="0" collapsed="false">
      <c r="A35" s="10" t="s">
        <v>247</v>
      </c>
      <c r="B35" s="10" t="s">
        <v>248</v>
      </c>
      <c r="C35" s="41" t="n">
        <v>40584273</v>
      </c>
      <c r="D35" s="41" t="n">
        <v>237660</v>
      </c>
      <c r="E35" s="41" t="n">
        <v>40346613</v>
      </c>
      <c r="F35" s="41"/>
      <c r="G35" s="10"/>
      <c r="H35" s="41" t="n">
        <v>40346613</v>
      </c>
      <c r="I35" s="41" t="n">
        <v>40346613</v>
      </c>
      <c r="J35" s="41"/>
      <c r="K35" s="41"/>
      <c r="L35" s="41"/>
      <c r="M35" s="41"/>
      <c r="N35" s="180" t="n">
        <v>8078174</v>
      </c>
      <c r="O35" s="180" t="n">
        <v>51411</v>
      </c>
      <c r="P35" s="180" t="n">
        <v>8026763</v>
      </c>
      <c r="Q35" s="180"/>
      <c r="R35" s="180"/>
      <c r="S35" s="180" t="n">
        <v>8026763</v>
      </c>
      <c r="T35" s="180" t="n">
        <v>8026963</v>
      </c>
      <c r="U35" s="180"/>
      <c r="V35" s="180"/>
      <c r="W35" s="180"/>
      <c r="X35" s="180"/>
      <c r="Y35" s="43" t="s">
        <v>109</v>
      </c>
      <c r="Z35" s="43" t="s">
        <v>110</v>
      </c>
      <c r="AA35" s="136"/>
      <c r="AB35" s="43" t="s">
        <v>110</v>
      </c>
      <c r="AC35" s="43" t="s">
        <v>110</v>
      </c>
      <c r="AD35" s="136"/>
      <c r="AE35" s="43" t="s">
        <v>110</v>
      </c>
      <c r="AF35" s="43" t="s">
        <v>109</v>
      </c>
      <c r="AG35" s="136"/>
      <c r="AH35" s="43" t="s">
        <v>109</v>
      </c>
      <c r="AI35" s="43" t="s">
        <v>110</v>
      </c>
      <c r="AJ35" s="136"/>
      <c r="AK35" s="43" t="s">
        <v>110</v>
      </c>
      <c r="AL35" s="43" t="s">
        <v>109</v>
      </c>
      <c r="AM35" s="136"/>
      <c r="AN35" s="43" t="s">
        <v>110</v>
      </c>
      <c r="AO35" s="43" t="s">
        <v>110</v>
      </c>
      <c r="AP35" s="136"/>
      <c r="AQ35" s="43" t="s">
        <v>110</v>
      </c>
      <c r="AR35" s="43" t="s">
        <v>109</v>
      </c>
      <c r="AS35" s="136"/>
      <c r="AT35" s="43" t="s">
        <v>110</v>
      </c>
      <c r="AU35" s="43" t="s">
        <v>110</v>
      </c>
      <c r="AV35" s="136"/>
      <c r="AW35" s="43" t="s">
        <v>110</v>
      </c>
      <c r="AX35" s="43" t="s">
        <v>110</v>
      </c>
      <c r="AY35" s="136"/>
      <c r="AZ35" s="43" t="s">
        <v>109</v>
      </c>
      <c r="BA35" s="43" t="s">
        <v>110</v>
      </c>
      <c r="BB35" s="136"/>
      <c r="BC35" s="43" t="s">
        <v>110</v>
      </c>
      <c r="BD35" s="43" t="s">
        <v>110</v>
      </c>
      <c r="BE35" s="136"/>
      <c r="BF35" s="98"/>
      <c r="BG35" s="41"/>
      <c r="BH35" s="41"/>
      <c r="BI35" s="41"/>
      <c r="BK35" s="116"/>
      <c r="BL35" s="116"/>
      <c r="BM35" s="116"/>
      <c r="BN35" s="116"/>
      <c r="BO35" s="116"/>
      <c r="BP35" s="116"/>
      <c r="BQ35" s="116"/>
      <c r="BR35" s="180"/>
      <c r="BS35" s="189"/>
      <c r="BT35" s="10"/>
    </row>
    <row r="36" customFormat="false" ht="12.75" hidden="false" customHeight="false" outlineLevel="0" collapsed="false">
      <c r="A36" s="10" t="s">
        <v>252</v>
      </c>
      <c r="B36" s="10" t="s">
        <v>253</v>
      </c>
      <c r="C36" s="41"/>
      <c r="D36" s="41"/>
      <c r="E36" s="41"/>
      <c r="F36" s="41"/>
      <c r="G36" s="10" t="s">
        <v>1743</v>
      </c>
      <c r="H36" s="41"/>
      <c r="I36" s="41"/>
      <c r="J36" s="41"/>
      <c r="K36" s="41"/>
      <c r="L36" s="41"/>
      <c r="M36" s="41"/>
      <c r="N36" s="180" t="n">
        <v>303704</v>
      </c>
      <c r="O36" s="180" t="n">
        <v>32075</v>
      </c>
      <c r="P36" s="180"/>
      <c r="Q36" s="180" t="n">
        <v>271629</v>
      </c>
      <c r="R36" s="180" t="s">
        <v>1743</v>
      </c>
      <c r="S36" s="180"/>
      <c r="T36" s="180"/>
      <c r="U36" s="180"/>
      <c r="V36" s="180"/>
      <c r="W36" s="180"/>
      <c r="X36" s="180"/>
      <c r="Y36" s="43" t="s">
        <v>109</v>
      </c>
      <c r="Z36" s="43" t="s">
        <v>110</v>
      </c>
      <c r="AA36" s="136"/>
      <c r="AB36" s="43" t="s">
        <v>109</v>
      </c>
      <c r="AC36" s="43" t="s">
        <v>109</v>
      </c>
      <c r="AD36" s="136"/>
      <c r="AE36" s="43" t="s">
        <v>110</v>
      </c>
      <c r="AF36" s="43" t="s">
        <v>110</v>
      </c>
      <c r="AG36" s="136"/>
      <c r="AH36" s="43" t="s">
        <v>109</v>
      </c>
      <c r="AI36" s="43" t="s">
        <v>109</v>
      </c>
      <c r="AJ36" s="136"/>
      <c r="AK36" s="43" t="s">
        <v>109</v>
      </c>
      <c r="AL36" s="43" t="s">
        <v>110</v>
      </c>
      <c r="AM36" s="136"/>
      <c r="AN36" s="43" t="s">
        <v>109</v>
      </c>
      <c r="AO36" s="43" t="s">
        <v>110</v>
      </c>
      <c r="AP36" s="136"/>
      <c r="AQ36" s="43" t="s">
        <v>109</v>
      </c>
      <c r="AR36" s="43" t="s">
        <v>110</v>
      </c>
      <c r="AS36" s="136"/>
      <c r="AT36" s="43" t="s">
        <v>110</v>
      </c>
      <c r="AU36" s="43" t="s">
        <v>110</v>
      </c>
      <c r="AV36" s="136"/>
      <c r="AW36" s="43" t="s">
        <v>109</v>
      </c>
      <c r="AX36" s="43" t="s">
        <v>110</v>
      </c>
      <c r="AY36" s="136"/>
      <c r="AZ36" s="43" t="s">
        <v>109</v>
      </c>
      <c r="BA36" s="43" t="s">
        <v>109</v>
      </c>
      <c r="BB36" s="136"/>
      <c r="BC36" s="43" t="s">
        <v>110</v>
      </c>
      <c r="BD36" s="43" t="s">
        <v>110</v>
      </c>
      <c r="BE36" s="136"/>
      <c r="BF36" s="98"/>
      <c r="BG36" s="41"/>
      <c r="BH36" s="41" t="n">
        <v>1.17</v>
      </c>
      <c r="BI36" s="41"/>
      <c r="BJ36" s="42" t="n">
        <v>20</v>
      </c>
      <c r="BK36" s="116"/>
      <c r="BL36" s="116"/>
      <c r="BM36" s="116"/>
      <c r="BN36" s="116"/>
      <c r="BO36" s="116"/>
      <c r="BP36" s="116"/>
      <c r="BQ36" s="116"/>
      <c r="BR36" s="180"/>
      <c r="BS36" s="189"/>
      <c r="BT36" s="10"/>
    </row>
    <row r="37" customFormat="false" ht="12.75" hidden="false" customHeight="false" outlineLevel="0" collapsed="false">
      <c r="A37" s="10" t="s">
        <v>258</v>
      </c>
      <c r="B37" s="10" t="s">
        <v>259</v>
      </c>
      <c r="C37" s="41" t="n">
        <v>48883200</v>
      </c>
      <c r="D37" s="41"/>
      <c r="E37" s="41" t="n">
        <v>48883200</v>
      </c>
      <c r="F37" s="41"/>
      <c r="G37" s="10"/>
      <c r="H37" s="41" t="n">
        <v>48883200</v>
      </c>
      <c r="I37" s="41"/>
      <c r="J37" s="41"/>
      <c r="K37" s="41"/>
      <c r="L37" s="41"/>
      <c r="M37" s="41"/>
      <c r="N37" s="180" t="n">
        <v>2462077</v>
      </c>
      <c r="O37" s="180"/>
      <c r="P37" s="180" t="n">
        <v>2462077</v>
      </c>
      <c r="Q37" s="180"/>
      <c r="R37" s="180"/>
      <c r="S37" s="180" t="n">
        <v>2462077</v>
      </c>
      <c r="T37" s="180"/>
      <c r="U37" s="180"/>
      <c r="V37" s="180"/>
      <c r="W37" s="180"/>
      <c r="X37" s="180"/>
      <c r="Y37" s="43" t="s">
        <v>109</v>
      </c>
      <c r="Z37" s="43" t="s">
        <v>110</v>
      </c>
      <c r="AA37" s="136"/>
      <c r="AB37" s="43" t="s">
        <v>110</v>
      </c>
      <c r="AC37" s="43" t="s">
        <v>110</v>
      </c>
      <c r="AD37" s="136"/>
      <c r="AE37" s="43" t="s">
        <v>109</v>
      </c>
      <c r="AF37" s="43" t="s">
        <v>110</v>
      </c>
      <c r="AG37" s="136"/>
      <c r="AH37" s="43" t="s">
        <v>110</v>
      </c>
      <c r="AI37" s="43" t="s">
        <v>109</v>
      </c>
      <c r="AJ37" s="136"/>
      <c r="AK37" s="43" t="s">
        <v>110</v>
      </c>
      <c r="AL37" s="43" t="s">
        <v>110</v>
      </c>
      <c r="AM37" s="136"/>
      <c r="AN37" s="43" t="s">
        <v>109</v>
      </c>
      <c r="AO37" s="43" t="s">
        <v>110</v>
      </c>
      <c r="AP37" s="136"/>
      <c r="AQ37" s="43" t="s">
        <v>109</v>
      </c>
      <c r="AR37" s="43" t="s">
        <v>110</v>
      </c>
      <c r="AS37" s="136"/>
      <c r="AT37" s="43" t="s">
        <v>110</v>
      </c>
      <c r="AU37" s="43" t="s">
        <v>110</v>
      </c>
      <c r="AV37" s="136"/>
      <c r="AW37" s="43" t="s">
        <v>109</v>
      </c>
      <c r="AX37" s="43" t="s">
        <v>110</v>
      </c>
      <c r="AY37" s="136"/>
      <c r="AZ37" s="43" t="s">
        <v>109</v>
      </c>
      <c r="BA37" s="43" t="s">
        <v>109</v>
      </c>
      <c r="BB37" s="136"/>
      <c r="BC37" s="43" t="s">
        <v>110</v>
      </c>
      <c r="BD37" s="43" t="s">
        <v>110</v>
      </c>
      <c r="BE37" s="136"/>
      <c r="BF37" s="98"/>
      <c r="BG37" s="41" t="n">
        <v>38854</v>
      </c>
      <c r="BH37" s="41"/>
      <c r="BI37" s="41"/>
      <c r="BK37" s="116"/>
      <c r="BL37" s="116"/>
      <c r="BM37" s="116"/>
      <c r="BN37" s="116"/>
      <c r="BO37" s="116"/>
      <c r="BP37" s="116"/>
      <c r="BQ37" s="116"/>
      <c r="BR37" s="180"/>
      <c r="BS37" s="189"/>
      <c r="BT37" s="10"/>
    </row>
    <row r="38" customFormat="false" ht="12.75" hidden="false" customHeight="false" outlineLevel="0" collapsed="false">
      <c r="A38" s="10" t="s">
        <v>262</v>
      </c>
      <c r="B38" s="10" t="s">
        <v>263</v>
      </c>
      <c r="C38" s="41" t="n">
        <v>25745260</v>
      </c>
      <c r="D38" s="41" t="n">
        <v>171448</v>
      </c>
      <c r="E38" s="41"/>
      <c r="F38" s="41" t="n">
        <v>11700807</v>
      </c>
      <c r="G38" s="10" t="s">
        <v>1744</v>
      </c>
      <c r="H38" s="41"/>
      <c r="I38" s="41" t="n">
        <v>3423387</v>
      </c>
      <c r="J38" s="41" t="n">
        <v>6138739</v>
      </c>
      <c r="K38" s="41"/>
      <c r="L38" s="41"/>
      <c r="M38" s="41" t="n">
        <v>4310879</v>
      </c>
      <c r="N38" s="180" t="n">
        <v>1165639</v>
      </c>
      <c r="O38" s="180" t="n">
        <v>10360</v>
      </c>
      <c r="P38" s="180"/>
      <c r="Q38" s="180" t="n">
        <v>489356</v>
      </c>
      <c r="R38" s="180" t="s">
        <v>1744</v>
      </c>
      <c r="S38" s="180"/>
      <c r="T38" s="180" t="n">
        <v>164327</v>
      </c>
      <c r="U38" s="180" t="n">
        <v>294668</v>
      </c>
      <c r="V38" s="180"/>
      <c r="W38" s="180"/>
      <c r="X38" s="180" t="n">
        <v>206928</v>
      </c>
      <c r="Y38" s="43" t="s">
        <v>110</v>
      </c>
      <c r="Z38" s="43" t="s">
        <v>110</v>
      </c>
      <c r="AA38" s="136"/>
      <c r="AB38" s="43" t="s">
        <v>110</v>
      </c>
      <c r="AC38" s="43" t="s">
        <v>110</v>
      </c>
      <c r="AD38" s="136"/>
      <c r="AE38" s="43" t="s">
        <v>110</v>
      </c>
      <c r="AF38" s="43" t="s">
        <v>110</v>
      </c>
      <c r="AG38" s="136"/>
      <c r="AH38" s="43" t="s">
        <v>110</v>
      </c>
      <c r="AI38" s="43" t="s">
        <v>110</v>
      </c>
      <c r="AJ38" s="136"/>
      <c r="AK38" s="43" t="s">
        <v>110</v>
      </c>
      <c r="AL38" s="43" t="s">
        <v>110</v>
      </c>
      <c r="AM38" s="136"/>
      <c r="AN38" s="43" t="s">
        <v>110</v>
      </c>
      <c r="AO38" s="43" t="s">
        <v>110</v>
      </c>
      <c r="AP38" s="136"/>
      <c r="AQ38" s="43" t="s">
        <v>110</v>
      </c>
      <c r="AR38" s="43" t="s">
        <v>109</v>
      </c>
      <c r="AS38" s="136"/>
      <c r="AT38" s="43" t="s">
        <v>110</v>
      </c>
      <c r="AU38" s="43" t="s">
        <v>109</v>
      </c>
      <c r="AV38" s="136"/>
      <c r="AW38" s="43" t="s">
        <v>110</v>
      </c>
      <c r="AX38" s="43" t="s">
        <v>109</v>
      </c>
      <c r="AY38" s="136"/>
      <c r="AZ38" s="43" t="s">
        <v>110</v>
      </c>
      <c r="BA38" s="43" t="s">
        <v>110</v>
      </c>
      <c r="BB38" s="136"/>
      <c r="BC38" s="43" t="s">
        <v>110</v>
      </c>
      <c r="BD38" s="43" t="s">
        <v>110</v>
      </c>
      <c r="BE38" s="136"/>
      <c r="BF38" s="98"/>
      <c r="BG38" s="41" t="n">
        <v>319445</v>
      </c>
      <c r="BH38" s="41"/>
      <c r="BI38" s="41"/>
      <c r="BK38" s="116"/>
      <c r="BL38" s="116"/>
      <c r="BM38" s="116"/>
      <c r="BN38" s="116"/>
      <c r="BO38" s="116"/>
      <c r="BP38" s="116"/>
      <c r="BQ38" s="116"/>
      <c r="BR38" s="180"/>
      <c r="BS38" s="189"/>
      <c r="BT38" s="10"/>
    </row>
    <row r="39" customFormat="false" ht="12.75" hidden="false" customHeight="false" outlineLevel="0" collapsed="false">
      <c r="A39" s="10" t="s">
        <v>269</v>
      </c>
      <c r="B39" s="10" t="s">
        <v>270</v>
      </c>
      <c r="C39" s="41"/>
      <c r="D39" s="41"/>
      <c r="E39" s="41"/>
      <c r="F39" s="41"/>
      <c r="G39" s="10"/>
      <c r="H39" s="41"/>
      <c r="I39" s="41"/>
      <c r="J39" s="41"/>
      <c r="K39" s="41"/>
      <c r="L39" s="41"/>
      <c r="M39" s="41"/>
      <c r="N39" s="180" t="n">
        <v>420000</v>
      </c>
      <c r="O39" s="180" t="n">
        <v>42988</v>
      </c>
      <c r="P39" s="180" t="n">
        <v>377012</v>
      </c>
      <c r="Q39" s="180"/>
      <c r="R39" s="180"/>
      <c r="S39" s="180" t="n">
        <v>377012</v>
      </c>
      <c r="T39" s="180"/>
      <c r="U39" s="180"/>
      <c r="V39" s="180"/>
      <c r="W39" s="180"/>
      <c r="X39" s="180"/>
      <c r="Y39" s="43" t="s">
        <v>109</v>
      </c>
      <c r="Z39" s="43" t="s">
        <v>110</v>
      </c>
      <c r="AA39" s="136"/>
      <c r="AB39" s="43" t="s">
        <v>110</v>
      </c>
      <c r="AC39" s="43" t="s">
        <v>110</v>
      </c>
      <c r="AD39" s="136"/>
      <c r="AE39" s="43" t="s">
        <v>109</v>
      </c>
      <c r="AF39" s="43" t="s">
        <v>110</v>
      </c>
      <c r="AG39" s="136"/>
      <c r="AH39" s="43" t="s">
        <v>109</v>
      </c>
      <c r="AI39" s="43" t="s">
        <v>110</v>
      </c>
      <c r="AJ39" s="136"/>
      <c r="AK39" s="43" t="s">
        <v>109</v>
      </c>
      <c r="AL39" s="43" t="s">
        <v>110</v>
      </c>
      <c r="AM39" s="136"/>
      <c r="AN39" s="43" t="s">
        <v>110</v>
      </c>
      <c r="AO39" s="43" t="s">
        <v>110</v>
      </c>
      <c r="AP39" s="136"/>
      <c r="AQ39" s="43" t="s">
        <v>109</v>
      </c>
      <c r="AR39" s="43" t="s">
        <v>110</v>
      </c>
      <c r="AS39" s="136"/>
      <c r="AT39" s="43" t="s">
        <v>110</v>
      </c>
      <c r="AU39" s="43" t="s">
        <v>110</v>
      </c>
      <c r="AV39" s="136"/>
      <c r="AW39" s="43" t="s">
        <v>109</v>
      </c>
      <c r="AX39" s="43" t="s">
        <v>110</v>
      </c>
      <c r="AY39" s="136"/>
      <c r="AZ39" s="43" t="s">
        <v>109</v>
      </c>
      <c r="BA39" s="43" t="s">
        <v>110</v>
      </c>
      <c r="BB39" s="136"/>
      <c r="BC39" s="43" t="s">
        <v>110</v>
      </c>
      <c r="BD39" s="43" t="s">
        <v>110</v>
      </c>
      <c r="BE39" s="136"/>
      <c r="BF39" s="98"/>
      <c r="BG39" s="41"/>
      <c r="BH39" s="41" t="n">
        <v>1335.92</v>
      </c>
      <c r="BI39" s="41"/>
      <c r="BJ39" s="42" t="n">
        <v>20</v>
      </c>
      <c r="BK39" s="0" t="n">
        <v>1335.92</v>
      </c>
      <c r="BR39" s="180" t="n">
        <v>91882</v>
      </c>
      <c r="BS39" s="189"/>
      <c r="BT39" s="10"/>
    </row>
    <row r="40" customFormat="false" ht="12.75" hidden="false" customHeight="false" outlineLevel="0" collapsed="false">
      <c r="A40" s="10" t="s">
        <v>273</v>
      </c>
      <c r="B40" s="10" t="s">
        <v>274</v>
      </c>
      <c r="C40" s="41" t="n">
        <v>969212867</v>
      </c>
      <c r="D40" s="41" t="n">
        <v>292495519</v>
      </c>
      <c r="E40" s="41" t="n">
        <v>420211173</v>
      </c>
      <c r="F40" s="41" t="n">
        <v>256506175</v>
      </c>
      <c r="G40" s="10" t="s">
        <v>1745</v>
      </c>
      <c r="H40" s="41" t="n">
        <v>420211173</v>
      </c>
      <c r="I40" s="41"/>
      <c r="J40" s="41"/>
      <c r="K40" s="41"/>
      <c r="L40" s="41"/>
      <c r="M40" s="41"/>
      <c r="N40" s="180" t="n">
        <v>48810000</v>
      </c>
      <c r="O40" s="180" t="n">
        <v>18441000</v>
      </c>
      <c r="P40" s="180" t="n">
        <v>21770200</v>
      </c>
      <c r="Q40" s="180" t="n">
        <v>8598800</v>
      </c>
      <c r="R40" s="180" t="s">
        <v>1745</v>
      </c>
      <c r="S40" s="180" t="n">
        <v>21770200</v>
      </c>
      <c r="T40" s="180"/>
      <c r="U40" s="180"/>
      <c r="V40" s="180"/>
      <c r="W40" s="180"/>
      <c r="X40" s="180"/>
      <c r="Y40" s="43" t="s">
        <v>110</v>
      </c>
      <c r="Z40" s="43" t="s">
        <v>110</v>
      </c>
      <c r="AA40" s="136"/>
      <c r="AB40" s="43" t="s">
        <v>110</v>
      </c>
      <c r="AC40" s="43" t="s">
        <v>110</v>
      </c>
      <c r="AD40" s="136"/>
      <c r="AE40" s="43" t="s">
        <v>110</v>
      </c>
      <c r="AF40" s="43" t="s">
        <v>110</v>
      </c>
      <c r="AG40" s="136"/>
      <c r="AH40" s="43" t="s">
        <v>110</v>
      </c>
      <c r="AI40" s="43" t="s">
        <v>110</v>
      </c>
      <c r="AJ40" s="136"/>
      <c r="AK40" s="43" t="s">
        <v>110</v>
      </c>
      <c r="AL40" s="43" t="s">
        <v>110</v>
      </c>
      <c r="AM40" s="136"/>
      <c r="AN40" s="43" t="s">
        <v>110</v>
      </c>
      <c r="AO40" s="43" t="s">
        <v>110</v>
      </c>
      <c r="AP40" s="136"/>
      <c r="AQ40" s="43" t="s">
        <v>110</v>
      </c>
      <c r="AR40" s="43" t="s">
        <v>110</v>
      </c>
      <c r="AS40" s="136"/>
      <c r="AT40" s="43" t="s">
        <v>110</v>
      </c>
      <c r="AU40" s="43" t="s">
        <v>110</v>
      </c>
      <c r="AV40" s="136"/>
      <c r="AW40" s="43" t="s">
        <v>110</v>
      </c>
      <c r="AX40" s="43" t="s">
        <v>110</v>
      </c>
      <c r="AY40" s="136"/>
      <c r="AZ40" s="43" t="s">
        <v>110</v>
      </c>
      <c r="BA40" s="43" t="s">
        <v>110</v>
      </c>
      <c r="BB40" s="136"/>
      <c r="BC40" s="43" t="s">
        <v>110</v>
      </c>
      <c r="BD40" s="43" t="s">
        <v>110</v>
      </c>
      <c r="BE40" s="136"/>
      <c r="BF40" s="98"/>
      <c r="BG40" s="41" t="n">
        <v>9000000</v>
      </c>
      <c r="BH40" s="41"/>
      <c r="BI40" s="41" t="n">
        <v>50638</v>
      </c>
      <c r="BR40" s="180"/>
      <c r="BS40" s="189"/>
      <c r="BT40" s="10"/>
    </row>
    <row r="41" customFormat="false" ht="12.75" hidden="false" customHeight="false" outlineLevel="0" collapsed="false">
      <c r="A41" s="10" t="s">
        <v>278</v>
      </c>
      <c r="B41" s="10" t="s">
        <v>279</v>
      </c>
      <c r="C41" s="41"/>
      <c r="D41" s="41"/>
      <c r="E41" s="41"/>
      <c r="F41" s="41"/>
      <c r="G41" s="10"/>
      <c r="H41" s="41"/>
      <c r="I41" s="41"/>
      <c r="J41" s="41"/>
      <c r="K41" s="41"/>
      <c r="L41" s="41"/>
      <c r="M41" s="41"/>
      <c r="N41" s="180" t="n">
        <v>1287400</v>
      </c>
      <c r="O41" s="180" t="n">
        <v>285222</v>
      </c>
      <c r="P41" s="180" t="n">
        <v>1002178</v>
      </c>
      <c r="Q41" s="180"/>
      <c r="R41" s="180"/>
      <c r="S41" s="180" t="n">
        <v>1002178</v>
      </c>
      <c r="T41" s="180"/>
      <c r="U41" s="180"/>
      <c r="V41" s="180"/>
      <c r="W41" s="180"/>
      <c r="X41" s="180"/>
      <c r="Y41" s="43" t="s">
        <v>109</v>
      </c>
      <c r="Z41" s="43" t="s">
        <v>109</v>
      </c>
      <c r="AA41" s="136"/>
      <c r="AB41" s="43" t="s">
        <v>110</v>
      </c>
      <c r="AC41" s="43" t="s">
        <v>110</v>
      </c>
      <c r="AD41" s="136"/>
      <c r="AE41" s="43" t="s">
        <v>110</v>
      </c>
      <c r="AF41" s="43" t="s">
        <v>110</v>
      </c>
      <c r="AG41" s="136"/>
      <c r="AH41" s="43" t="s">
        <v>110</v>
      </c>
      <c r="AI41" s="43" t="s">
        <v>110</v>
      </c>
      <c r="AJ41" s="136"/>
      <c r="AK41" s="43" t="s">
        <v>110</v>
      </c>
      <c r="AL41" s="43" t="s">
        <v>110</v>
      </c>
      <c r="AM41" s="136"/>
      <c r="AN41" s="43" t="s">
        <v>110</v>
      </c>
      <c r="AO41" s="43" t="s">
        <v>110</v>
      </c>
      <c r="AP41" s="136"/>
      <c r="AQ41" s="43" t="s">
        <v>109</v>
      </c>
      <c r="AR41" s="43" t="s">
        <v>110</v>
      </c>
      <c r="AS41" s="136"/>
      <c r="AT41" s="43" t="s">
        <v>110</v>
      </c>
      <c r="AU41" s="43" t="s">
        <v>110</v>
      </c>
      <c r="AV41" s="136"/>
      <c r="AW41" s="43" t="s">
        <v>109</v>
      </c>
      <c r="AX41" s="43" t="s">
        <v>110</v>
      </c>
      <c r="AY41" s="136"/>
      <c r="AZ41" s="43" t="s">
        <v>109</v>
      </c>
      <c r="BA41" s="43" t="s">
        <v>110</v>
      </c>
      <c r="BB41" s="136"/>
      <c r="BC41" s="43" t="s">
        <v>110</v>
      </c>
      <c r="BD41" s="43" t="s">
        <v>110</v>
      </c>
      <c r="BE41" s="136"/>
      <c r="BF41" s="98"/>
      <c r="BG41" s="41" t="n">
        <v>7600</v>
      </c>
      <c r="BH41" s="41" t="n">
        <v>51.7</v>
      </c>
      <c r="BI41" s="41"/>
      <c r="BJ41" s="42" t="n">
        <v>0.3</v>
      </c>
      <c r="BK41" s="116" t="n">
        <v>0.41</v>
      </c>
      <c r="BL41" s="116"/>
      <c r="BM41" s="116"/>
      <c r="BN41" s="116"/>
      <c r="BO41" s="116"/>
      <c r="BP41" s="116"/>
      <c r="BQ41" s="116"/>
      <c r="BR41" s="180"/>
      <c r="BS41" s="189"/>
      <c r="BT41" s="10"/>
    </row>
    <row r="42" customFormat="false" ht="12.75" hidden="false" customHeight="false" outlineLevel="0" collapsed="false">
      <c r="A42" s="10" t="s">
        <v>282</v>
      </c>
      <c r="B42" s="10" t="s">
        <v>283</v>
      </c>
      <c r="C42" s="41" t="n">
        <v>6473137</v>
      </c>
      <c r="D42" s="41" t="n">
        <v>1509305</v>
      </c>
      <c r="E42" s="41" t="n">
        <v>4897032</v>
      </c>
      <c r="F42" s="41" t="n">
        <v>66800</v>
      </c>
      <c r="G42" s="10" t="s">
        <v>1746</v>
      </c>
      <c r="H42" s="41" t="n">
        <v>4897032</v>
      </c>
      <c r="I42" s="41" t="n">
        <v>1547000</v>
      </c>
      <c r="J42" s="41" t="n">
        <v>2400000</v>
      </c>
      <c r="K42" s="41" t="n">
        <v>425000</v>
      </c>
      <c r="L42" s="41"/>
      <c r="M42" s="41" t="n">
        <v>100000</v>
      </c>
      <c r="N42" s="180" t="n">
        <v>519848</v>
      </c>
      <c r="O42" s="180" t="n">
        <v>143384</v>
      </c>
      <c r="P42" s="180" t="n">
        <v>370118</v>
      </c>
      <c r="Q42" s="180" t="n">
        <v>6346</v>
      </c>
      <c r="R42" s="180" t="s">
        <v>1746</v>
      </c>
      <c r="S42" s="180" t="n">
        <v>370118</v>
      </c>
      <c r="T42" s="180" t="n">
        <v>116922</v>
      </c>
      <c r="U42" s="180" t="n">
        <v>181392</v>
      </c>
      <c r="V42" s="180" t="n">
        <v>32122</v>
      </c>
      <c r="W42" s="180"/>
      <c r="X42" s="180" t="n">
        <v>7558</v>
      </c>
      <c r="Y42" s="43" t="s">
        <v>109</v>
      </c>
      <c r="Z42" s="43" t="s">
        <v>110</v>
      </c>
      <c r="AA42" s="136"/>
      <c r="AB42" s="43" t="s">
        <v>110</v>
      </c>
      <c r="AC42" s="43" t="s">
        <v>110</v>
      </c>
      <c r="AD42" s="136"/>
      <c r="AE42" s="43" t="s">
        <v>109</v>
      </c>
      <c r="AF42" s="43" t="s">
        <v>110</v>
      </c>
      <c r="AG42" s="136"/>
      <c r="AH42" s="43" t="s">
        <v>109</v>
      </c>
      <c r="AI42" s="43" t="s">
        <v>110</v>
      </c>
      <c r="AJ42" s="136"/>
      <c r="AK42" s="43" t="s">
        <v>109</v>
      </c>
      <c r="AL42" s="43" t="s">
        <v>110</v>
      </c>
      <c r="AM42" s="136"/>
      <c r="AN42" s="43" t="s">
        <v>109</v>
      </c>
      <c r="AO42" s="43" t="s">
        <v>110</v>
      </c>
      <c r="AP42" s="136"/>
      <c r="AQ42" s="43" t="s">
        <v>110</v>
      </c>
      <c r="AR42" s="43" t="s">
        <v>109</v>
      </c>
      <c r="AS42" s="136" t="n">
        <v>122640</v>
      </c>
      <c r="AT42" s="43" t="s">
        <v>110</v>
      </c>
      <c r="AU42" s="43" t="s">
        <v>110</v>
      </c>
      <c r="AV42" s="136"/>
      <c r="AW42" s="43" t="s">
        <v>109</v>
      </c>
      <c r="AX42" s="43" t="s">
        <v>110</v>
      </c>
      <c r="AY42" s="136"/>
      <c r="AZ42" s="43" t="s">
        <v>109</v>
      </c>
      <c r="BA42" s="43" t="s">
        <v>110</v>
      </c>
      <c r="BB42" s="136"/>
      <c r="BC42" s="43" t="s">
        <v>109</v>
      </c>
      <c r="BD42" s="43" t="s">
        <v>110</v>
      </c>
      <c r="BE42" s="136"/>
      <c r="BF42" s="98" t="s">
        <v>1747</v>
      </c>
      <c r="BG42" s="41" t="n">
        <v>140904</v>
      </c>
      <c r="BH42" s="41"/>
      <c r="BI42" s="41"/>
      <c r="BJ42" s="42"/>
      <c r="BR42" s="180"/>
      <c r="BS42" s="189"/>
      <c r="BT42" s="10"/>
    </row>
    <row r="43" customFormat="false" ht="12.75" hidden="false" customHeight="false" outlineLevel="0" collapsed="false">
      <c r="A43" s="10" t="s">
        <v>286</v>
      </c>
      <c r="B43" s="10" t="s">
        <v>287</v>
      </c>
      <c r="C43" s="41" t="n">
        <v>13538250</v>
      </c>
      <c r="D43" s="41" t="n">
        <v>1458450</v>
      </c>
      <c r="E43" s="41" t="n">
        <v>12079800</v>
      </c>
      <c r="F43" s="41" t="n">
        <v>2430041</v>
      </c>
      <c r="G43" s="10" t="s">
        <v>1748</v>
      </c>
      <c r="H43" s="41" t="n">
        <v>12079800</v>
      </c>
      <c r="I43" s="41" t="n">
        <v>2035260</v>
      </c>
      <c r="J43" s="41" t="n">
        <v>7614499</v>
      </c>
      <c r="K43" s="41"/>
      <c r="L43" s="41"/>
      <c r="M43" s="41"/>
      <c r="N43" s="180" t="n">
        <v>858297</v>
      </c>
      <c r="O43" s="180" t="n">
        <v>123110</v>
      </c>
      <c r="P43" s="180" t="n">
        <v>735187</v>
      </c>
      <c r="Q43" s="180" t="n">
        <v>160304</v>
      </c>
      <c r="R43" s="180" t="s">
        <v>1748</v>
      </c>
      <c r="S43" s="180" t="n">
        <v>735187</v>
      </c>
      <c r="T43" s="180" t="n">
        <v>156056</v>
      </c>
      <c r="U43" s="180" t="n">
        <v>418797</v>
      </c>
      <c r="V43" s="180"/>
      <c r="W43" s="180"/>
      <c r="X43" s="180"/>
      <c r="Y43" s="43" t="s">
        <v>109</v>
      </c>
      <c r="Z43" s="43" t="s">
        <v>109</v>
      </c>
      <c r="AA43" s="136" t="n">
        <v>39660</v>
      </c>
      <c r="AB43" s="43" t="s">
        <v>110</v>
      </c>
      <c r="AC43" s="43" t="s">
        <v>110</v>
      </c>
      <c r="AD43" s="136"/>
      <c r="AE43" s="43" t="s">
        <v>109</v>
      </c>
      <c r="AF43" s="43" t="s">
        <v>110</v>
      </c>
      <c r="AG43" s="136"/>
      <c r="AH43" s="43" t="s">
        <v>110</v>
      </c>
      <c r="AI43" s="43" t="s">
        <v>110</v>
      </c>
      <c r="AJ43" s="136"/>
      <c r="AK43" s="43" t="s">
        <v>109</v>
      </c>
      <c r="AL43" s="43" t="s">
        <v>110</v>
      </c>
      <c r="AM43" s="136"/>
      <c r="AN43" s="43" t="s">
        <v>109</v>
      </c>
      <c r="AO43" s="43" t="s">
        <v>110</v>
      </c>
      <c r="AP43" s="136"/>
      <c r="AQ43" s="43" t="s">
        <v>110</v>
      </c>
      <c r="AR43" s="43" t="s">
        <v>110</v>
      </c>
      <c r="AS43" s="136"/>
      <c r="AT43" s="43" t="s">
        <v>110</v>
      </c>
      <c r="AU43" s="43" t="s">
        <v>110</v>
      </c>
      <c r="AV43" s="136"/>
      <c r="AW43" s="43" t="s">
        <v>110</v>
      </c>
      <c r="AX43" s="43" t="s">
        <v>110</v>
      </c>
      <c r="AY43" s="136"/>
      <c r="AZ43" s="43" t="s">
        <v>110</v>
      </c>
      <c r="BA43" s="43" t="s">
        <v>110</v>
      </c>
      <c r="BB43" s="136"/>
      <c r="BC43" s="43" t="s">
        <v>110</v>
      </c>
      <c r="BD43" s="43" t="s">
        <v>110</v>
      </c>
      <c r="BE43" s="136"/>
      <c r="BF43" s="98"/>
      <c r="BG43" s="41"/>
      <c r="BH43" s="41"/>
      <c r="BI43" s="41"/>
      <c r="BJ43" s="42"/>
      <c r="BK43" s="116"/>
      <c r="BL43" s="116"/>
      <c r="BM43" s="116"/>
      <c r="BN43" s="116"/>
      <c r="BO43" s="116"/>
      <c r="BP43" s="116"/>
      <c r="BQ43" s="116"/>
      <c r="BR43" s="180"/>
      <c r="BS43" s="189"/>
      <c r="BT43" s="10"/>
    </row>
    <row r="44" customFormat="false" ht="12.75" hidden="false" customHeight="false" outlineLevel="0" collapsed="false">
      <c r="A44" s="10" t="s">
        <v>290</v>
      </c>
      <c r="B44" s="10" t="s">
        <v>291</v>
      </c>
      <c r="C44" s="41" t="n">
        <v>17536000</v>
      </c>
      <c r="D44" s="41" t="n">
        <v>728000</v>
      </c>
      <c r="E44" s="41"/>
      <c r="F44" s="41" t="n">
        <v>16808000</v>
      </c>
      <c r="G44" s="10"/>
      <c r="H44" s="41"/>
      <c r="I44" s="41"/>
      <c r="J44" s="41"/>
      <c r="K44" s="41"/>
      <c r="L44" s="41"/>
      <c r="M44" s="41"/>
      <c r="N44" s="180" t="n">
        <v>797000</v>
      </c>
      <c r="O44" s="180" t="n">
        <v>69000</v>
      </c>
      <c r="P44" s="180"/>
      <c r="Q44" s="180" t="n">
        <v>728000</v>
      </c>
      <c r="R44" s="180"/>
      <c r="S44" s="180"/>
      <c r="T44" s="180"/>
      <c r="U44" s="180"/>
      <c r="V44" s="180"/>
      <c r="W44" s="180"/>
      <c r="X44" s="180"/>
      <c r="Y44" s="43" t="s">
        <v>110</v>
      </c>
      <c r="Z44" s="43" t="s">
        <v>110</v>
      </c>
      <c r="AA44" s="136"/>
      <c r="AB44" s="43" t="s">
        <v>110</v>
      </c>
      <c r="AC44" s="43" t="s">
        <v>110</v>
      </c>
      <c r="AD44" s="136"/>
      <c r="AE44" s="43" t="s">
        <v>110</v>
      </c>
      <c r="AF44" s="43" t="s">
        <v>110</v>
      </c>
      <c r="AG44" s="136"/>
      <c r="AH44" s="43" t="s">
        <v>110</v>
      </c>
      <c r="AI44" s="43" t="s">
        <v>110</v>
      </c>
      <c r="AJ44" s="136"/>
      <c r="AK44" s="43" t="s">
        <v>110</v>
      </c>
      <c r="AL44" s="43" t="s">
        <v>110</v>
      </c>
      <c r="AM44" s="136"/>
      <c r="AN44" s="43" t="s">
        <v>110</v>
      </c>
      <c r="AO44" s="43" t="s">
        <v>110</v>
      </c>
      <c r="AP44" s="136"/>
      <c r="AQ44" s="43" t="s">
        <v>110</v>
      </c>
      <c r="AR44" s="43" t="s">
        <v>110</v>
      </c>
      <c r="AS44" s="136"/>
      <c r="AT44" s="43" t="s">
        <v>110</v>
      </c>
      <c r="AU44" s="43" t="s">
        <v>110</v>
      </c>
      <c r="AV44" s="136"/>
      <c r="AW44" s="43" t="s">
        <v>110</v>
      </c>
      <c r="AX44" s="43" t="s">
        <v>110</v>
      </c>
      <c r="AY44" s="136"/>
      <c r="AZ44" s="43" t="s">
        <v>110</v>
      </c>
      <c r="BA44" s="43" t="s">
        <v>110</v>
      </c>
      <c r="BB44" s="136"/>
      <c r="BC44" s="43" t="s">
        <v>110</v>
      </c>
      <c r="BD44" s="43" t="s">
        <v>110</v>
      </c>
      <c r="BE44" s="136"/>
      <c r="BF44" s="98"/>
      <c r="BG44" s="41"/>
      <c r="BH44" s="41"/>
      <c r="BI44" s="41"/>
      <c r="BJ44" s="42"/>
      <c r="BK44" s="116"/>
      <c r="BL44" s="116"/>
      <c r="BM44" s="116"/>
      <c r="BN44" s="116"/>
      <c r="BO44" s="116"/>
      <c r="BP44" s="116"/>
      <c r="BQ44" s="116"/>
      <c r="BR44" s="180"/>
      <c r="BS44" s="189"/>
      <c r="BT44" s="10"/>
    </row>
    <row r="45" customFormat="false" ht="12.75" hidden="false" customHeight="false" outlineLevel="0" collapsed="false">
      <c r="A45" s="10" t="s">
        <v>294</v>
      </c>
      <c r="B45" s="10" t="s">
        <v>295</v>
      </c>
      <c r="C45" s="41" t="n">
        <v>12260000</v>
      </c>
      <c r="D45" s="41" t="n">
        <v>510000</v>
      </c>
      <c r="E45" s="41" t="n">
        <v>11750000</v>
      </c>
      <c r="F45" s="41"/>
      <c r="G45" s="10"/>
      <c r="H45" s="41" t="n">
        <v>11750000</v>
      </c>
      <c r="I45" s="41"/>
      <c r="J45" s="41"/>
      <c r="K45" s="41"/>
      <c r="L45" s="41"/>
      <c r="M45" s="41" t="n">
        <v>1000000</v>
      </c>
      <c r="N45" s="180" t="n">
        <v>1059000</v>
      </c>
      <c r="O45" s="180" t="n">
        <v>59000</v>
      </c>
      <c r="P45" s="180" t="n">
        <v>1000000</v>
      </c>
      <c r="Q45" s="180"/>
      <c r="R45" s="180"/>
      <c r="S45" s="180" t="n">
        <v>1000000</v>
      </c>
      <c r="T45" s="180"/>
      <c r="U45" s="180"/>
      <c r="V45" s="180"/>
      <c r="W45" s="180"/>
      <c r="X45" s="180" t="n">
        <v>83000</v>
      </c>
      <c r="Y45" s="43" t="s">
        <v>109</v>
      </c>
      <c r="Z45" s="43" t="s">
        <v>110</v>
      </c>
      <c r="AA45" s="136"/>
      <c r="AB45" s="43" t="s">
        <v>110</v>
      </c>
      <c r="AC45" s="43" t="s">
        <v>110</v>
      </c>
      <c r="AD45" s="136"/>
      <c r="AE45" s="43" t="s">
        <v>110</v>
      </c>
      <c r="AF45" s="43" t="s">
        <v>110</v>
      </c>
      <c r="AG45" s="136"/>
      <c r="AH45" s="43" t="s">
        <v>110</v>
      </c>
      <c r="AI45" s="43" t="s">
        <v>110</v>
      </c>
      <c r="AJ45" s="136"/>
      <c r="AK45" s="43" t="s">
        <v>109</v>
      </c>
      <c r="AL45" s="43" t="s">
        <v>110</v>
      </c>
      <c r="AM45" s="136"/>
      <c r="AN45" s="43" t="s">
        <v>109</v>
      </c>
      <c r="AO45" s="43" t="s">
        <v>110</v>
      </c>
      <c r="AP45" s="136"/>
      <c r="AQ45" s="43" t="s">
        <v>110</v>
      </c>
      <c r="AR45" s="43" t="s">
        <v>110</v>
      </c>
      <c r="AS45" s="136"/>
      <c r="AT45" s="43" t="s">
        <v>110</v>
      </c>
      <c r="AU45" s="43" t="s">
        <v>110</v>
      </c>
      <c r="AV45" s="136"/>
      <c r="AW45" s="43" t="s">
        <v>109</v>
      </c>
      <c r="AX45" s="43" t="s">
        <v>109</v>
      </c>
      <c r="AY45" s="136"/>
      <c r="AZ45" s="43" t="s">
        <v>110</v>
      </c>
      <c r="BA45" s="43" t="s">
        <v>110</v>
      </c>
      <c r="BB45" s="136"/>
      <c r="BC45" s="43" t="s">
        <v>109</v>
      </c>
      <c r="BD45" s="43" t="s">
        <v>110</v>
      </c>
      <c r="BE45" s="136"/>
      <c r="BF45" s="98" t="s">
        <v>1749</v>
      </c>
      <c r="BG45" s="41"/>
      <c r="BH45" s="41"/>
      <c r="BI45" s="41"/>
      <c r="BJ45" s="42"/>
      <c r="BK45" s="116"/>
      <c r="BL45" s="116"/>
      <c r="BM45" s="116"/>
      <c r="BN45" s="116"/>
      <c r="BO45" s="116"/>
      <c r="BP45" s="116"/>
      <c r="BQ45" s="116"/>
      <c r="BR45" s="180" t="n">
        <v>30000</v>
      </c>
      <c r="BS45" s="189"/>
      <c r="BT45" s="10"/>
    </row>
    <row r="46" customFormat="false" ht="12.75" hidden="false" customHeight="false" outlineLevel="0" collapsed="false">
      <c r="A46" s="10" t="s">
        <v>298</v>
      </c>
      <c r="B46" s="10" t="s">
        <v>299</v>
      </c>
      <c r="C46" s="41" t="n">
        <v>6768201</v>
      </c>
      <c r="D46" s="41"/>
      <c r="E46" s="41" t="n">
        <v>6091380</v>
      </c>
      <c r="F46" s="41" t="n">
        <v>676821</v>
      </c>
      <c r="G46" s="10"/>
      <c r="H46" s="41" t="n">
        <v>6091380</v>
      </c>
      <c r="I46" s="41" t="n">
        <v>3045690</v>
      </c>
      <c r="J46" s="41" t="n">
        <v>3045690</v>
      </c>
      <c r="K46" s="41"/>
      <c r="L46" s="41"/>
      <c r="M46" s="41"/>
      <c r="N46" s="180" t="n">
        <v>587108</v>
      </c>
      <c r="O46" s="180"/>
      <c r="P46" s="180" t="n">
        <v>502538</v>
      </c>
      <c r="Q46" s="180" t="n">
        <v>84570</v>
      </c>
      <c r="R46" s="180"/>
      <c r="S46" s="180" t="n">
        <v>502538</v>
      </c>
      <c r="T46" s="180" t="n">
        <v>251269</v>
      </c>
      <c r="U46" s="180" t="n">
        <v>251269</v>
      </c>
      <c r="V46" s="180"/>
      <c r="W46" s="180"/>
      <c r="X46" s="180"/>
      <c r="Y46" s="43" t="s">
        <v>109</v>
      </c>
      <c r="Z46" s="43" t="s">
        <v>109</v>
      </c>
      <c r="AA46" s="136"/>
      <c r="AB46" s="43" t="s">
        <v>110</v>
      </c>
      <c r="AC46" s="43" t="s">
        <v>110</v>
      </c>
      <c r="AD46" s="136"/>
      <c r="AE46" s="43" t="s">
        <v>109</v>
      </c>
      <c r="AF46" s="43" t="s">
        <v>110</v>
      </c>
      <c r="AG46" s="136"/>
      <c r="AH46" s="43" t="s">
        <v>109</v>
      </c>
      <c r="AI46" s="43" t="s">
        <v>110</v>
      </c>
      <c r="AJ46" s="136"/>
      <c r="AK46" s="43" t="s">
        <v>109</v>
      </c>
      <c r="AL46" s="43" t="s">
        <v>110</v>
      </c>
      <c r="AM46" s="136"/>
      <c r="AN46" s="43" t="s">
        <v>109</v>
      </c>
      <c r="AO46" s="43" t="s">
        <v>110</v>
      </c>
      <c r="AP46" s="136"/>
      <c r="AQ46" s="43" t="s">
        <v>110</v>
      </c>
      <c r="AR46" s="43" t="s">
        <v>110</v>
      </c>
      <c r="AS46" s="136"/>
      <c r="AT46" s="43" t="s">
        <v>110</v>
      </c>
      <c r="AU46" s="43" t="s">
        <v>110</v>
      </c>
      <c r="AV46" s="136"/>
      <c r="AW46" s="43" t="s">
        <v>109</v>
      </c>
      <c r="AX46" s="43" t="s">
        <v>110</v>
      </c>
      <c r="AY46" s="136"/>
      <c r="AZ46" s="43" t="s">
        <v>109</v>
      </c>
      <c r="BA46" s="43" t="s">
        <v>110</v>
      </c>
      <c r="BB46" s="136"/>
      <c r="BC46" s="43" t="s">
        <v>110</v>
      </c>
      <c r="BD46" s="43" t="s">
        <v>110</v>
      </c>
      <c r="BE46" s="136"/>
      <c r="BF46" s="98"/>
      <c r="BG46" s="41" t="n">
        <v>35259</v>
      </c>
      <c r="BH46" s="41"/>
      <c r="BI46" s="41"/>
      <c r="BJ46" s="42" t="n">
        <v>1</v>
      </c>
      <c r="BK46" s="116" t="n">
        <v>1.33</v>
      </c>
      <c r="BL46" s="116"/>
      <c r="BM46" s="116"/>
      <c r="BN46" s="116"/>
      <c r="BO46" s="116"/>
      <c r="BP46" s="116"/>
      <c r="BQ46" s="116"/>
      <c r="BR46" s="180" t="n">
        <v>0</v>
      </c>
      <c r="BS46" s="189" t="n">
        <v>0</v>
      </c>
      <c r="BT46" s="10"/>
    </row>
    <row r="47" customFormat="false" ht="12.75" hidden="false" customHeight="false" outlineLevel="0" collapsed="false">
      <c r="A47" s="10" t="s">
        <v>302</v>
      </c>
      <c r="B47" s="10" t="s">
        <v>303</v>
      </c>
      <c r="C47" s="41" t="n">
        <v>19727360</v>
      </c>
      <c r="D47" s="41"/>
      <c r="E47" s="41" t="n">
        <v>19727360</v>
      </c>
      <c r="F47" s="41"/>
      <c r="G47" s="10"/>
      <c r="H47" s="41" t="n">
        <v>19727360</v>
      </c>
      <c r="I47" s="41"/>
      <c r="J47" s="41"/>
      <c r="K47" s="41"/>
      <c r="L47" s="41"/>
      <c r="M47" s="41"/>
      <c r="N47" s="180" t="n">
        <v>987021</v>
      </c>
      <c r="O47" s="180"/>
      <c r="P47" s="180" t="n">
        <v>985275</v>
      </c>
      <c r="Q47" s="180" t="n">
        <v>1746</v>
      </c>
      <c r="R47" s="180"/>
      <c r="S47" s="180" t="n">
        <v>985275</v>
      </c>
      <c r="T47" s="180"/>
      <c r="U47" s="180"/>
      <c r="V47" s="180"/>
      <c r="W47" s="180"/>
      <c r="X47" s="180"/>
      <c r="Y47" s="43" t="s">
        <v>109</v>
      </c>
      <c r="Z47" s="43" t="s">
        <v>110</v>
      </c>
      <c r="AA47" s="136"/>
      <c r="AB47" s="43" t="s">
        <v>110</v>
      </c>
      <c r="AC47" s="43" t="s">
        <v>109</v>
      </c>
      <c r="AD47" s="136"/>
      <c r="AE47" s="43" t="s">
        <v>110</v>
      </c>
      <c r="AF47" s="43" t="s">
        <v>109</v>
      </c>
      <c r="AG47" s="136"/>
      <c r="AH47" s="43" t="s">
        <v>110</v>
      </c>
      <c r="AI47" s="43" t="s">
        <v>109</v>
      </c>
      <c r="AJ47" s="136"/>
      <c r="AK47" s="43" t="s">
        <v>109</v>
      </c>
      <c r="AL47" s="43" t="s">
        <v>110</v>
      </c>
      <c r="AM47" s="136"/>
      <c r="AN47" s="43" t="s">
        <v>110</v>
      </c>
      <c r="AO47" s="43" t="s">
        <v>110</v>
      </c>
      <c r="AP47" s="136"/>
      <c r="AQ47" s="43" t="s">
        <v>110</v>
      </c>
      <c r="AR47" s="43" t="s">
        <v>109</v>
      </c>
      <c r="AS47" s="136"/>
      <c r="AT47" s="43" t="s">
        <v>110</v>
      </c>
      <c r="AU47" s="43" t="s">
        <v>109</v>
      </c>
      <c r="AV47" s="136"/>
      <c r="AW47" s="43" t="s">
        <v>110</v>
      </c>
      <c r="AX47" s="43" t="s">
        <v>110</v>
      </c>
      <c r="AY47" s="136"/>
      <c r="AZ47" s="43" t="s">
        <v>109</v>
      </c>
      <c r="BA47" s="43" t="s">
        <v>110</v>
      </c>
      <c r="BB47" s="136"/>
      <c r="BC47" s="43" t="s">
        <v>110</v>
      </c>
      <c r="BD47" s="43" t="s">
        <v>110</v>
      </c>
      <c r="BE47" s="136"/>
      <c r="BF47" s="98"/>
      <c r="BG47" s="41" t="n">
        <v>25800</v>
      </c>
      <c r="BH47" s="41"/>
      <c r="BI47" s="41"/>
      <c r="BJ47" s="42"/>
      <c r="BK47" s="116"/>
      <c r="BL47" s="116"/>
      <c r="BM47" s="116"/>
      <c r="BN47" s="116"/>
      <c r="BO47" s="116"/>
      <c r="BP47" s="116"/>
      <c r="BQ47" s="116"/>
      <c r="BR47" s="180"/>
      <c r="BS47" s="189"/>
      <c r="BT47" s="10"/>
    </row>
    <row r="48" customFormat="false" ht="12.75" hidden="false" customHeight="false" outlineLevel="0" collapsed="false">
      <c r="A48" s="10" t="s">
        <v>307</v>
      </c>
      <c r="B48" s="10" t="s">
        <v>308</v>
      </c>
      <c r="C48" s="41"/>
      <c r="D48" s="41"/>
      <c r="E48" s="41"/>
      <c r="F48" s="41"/>
      <c r="G48" s="10"/>
      <c r="H48" s="41"/>
      <c r="I48" s="41"/>
      <c r="J48" s="41"/>
      <c r="K48" s="41"/>
      <c r="L48" s="41"/>
      <c r="M48" s="41"/>
      <c r="N48" s="180" t="n">
        <v>3932809</v>
      </c>
      <c r="O48" s="180" t="n">
        <v>531711</v>
      </c>
      <c r="P48" s="180" t="n">
        <v>3388808</v>
      </c>
      <c r="Q48" s="180" t="n">
        <v>12290</v>
      </c>
      <c r="R48" s="180"/>
      <c r="S48" s="180" t="n">
        <v>3388808</v>
      </c>
      <c r="T48" s="180"/>
      <c r="U48" s="180"/>
      <c r="V48" s="180"/>
      <c r="W48" s="180"/>
      <c r="X48" s="180"/>
      <c r="Y48" s="43" t="s">
        <v>110</v>
      </c>
      <c r="Z48" s="43" t="s">
        <v>110</v>
      </c>
      <c r="AA48" s="136"/>
      <c r="AB48" s="43" t="s">
        <v>110</v>
      </c>
      <c r="AC48" s="43" t="s">
        <v>110</v>
      </c>
      <c r="AD48" s="136"/>
      <c r="AE48" s="43" t="s">
        <v>110</v>
      </c>
      <c r="AF48" s="43" t="s">
        <v>110</v>
      </c>
      <c r="AG48" s="136"/>
      <c r="AH48" s="43" t="s">
        <v>110</v>
      </c>
      <c r="AI48" s="43" t="s">
        <v>109</v>
      </c>
      <c r="AJ48" s="136"/>
      <c r="AK48" s="43" t="s">
        <v>110</v>
      </c>
      <c r="AL48" s="43" t="s">
        <v>109</v>
      </c>
      <c r="AM48" s="136"/>
      <c r="AN48" s="43" t="s">
        <v>110</v>
      </c>
      <c r="AO48" s="43" t="s">
        <v>110</v>
      </c>
      <c r="AP48" s="136"/>
      <c r="AQ48" s="43" t="s">
        <v>110</v>
      </c>
      <c r="AR48" s="43" t="s">
        <v>109</v>
      </c>
      <c r="AS48" s="136"/>
      <c r="AT48" s="43" t="s">
        <v>110</v>
      </c>
      <c r="AU48" s="43" t="s">
        <v>110</v>
      </c>
      <c r="AV48" s="136"/>
      <c r="AW48" s="43" t="s">
        <v>110</v>
      </c>
      <c r="AX48" s="43" t="s">
        <v>110</v>
      </c>
      <c r="AY48" s="136"/>
      <c r="AZ48" s="43" t="s">
        <v>110</v>
      </c>
      <c r="BA48" s="43" t="s">
        <v>110</v>
      </c>
      <c r="BB48" s="136"/>
      <c r="BC48" s="43" t="s">
        <v>110</v>
      </c>
      <c r="BD48" s="43" t="s">
        <v>110</v>
      </c>
      <c r="BE48" s="136"/>
      <c r="BF48" s="98"/>
      <c r="BG48" s="41"/>
      <c r="BH48" s="41"/>
      <c r="BI48" s="41"/>
      <c r="BJ48" s="42"/>
      <c r="BK48" s="116"/>
      <c r="BL48" s="116"/>
      <c r="BM48" s="116"/>
      <c r="BN48" s="116"/>
      <c r="BO48" s="116"/>
      <c r="BP48" s="116"/>
      <c r="BQ48" s="116"/>
      <c r="BR48" s="180"/>
      <c r="BS48" s="189"/>
      <c r="BT48" s="10"/>
    </row>
    <row r="49" customFormat="false" ht="12.75" hidden="false" customHeight="false" outlineLevel="0" collapsed="false">
      <c r="A49" s="10" t="s">
        <v>312</v>
      </c>
      <c r="B49" s="10" t="s">
        <v>313</v>
      </c>
      <c r="C49" s="41"/>
      <c r="D49" s="41"/>
      <c r="E49" s="41"/>
      <c r="F49" s="41"/>
      <c r="G49" s="10"/>
      <c r="H49" s="41"/>
      <c r="I49" s="41"/>
      <c r="J49" s="41"/>
      <c r="K49" s="41"/>
      <c r="L49" s="41"/>
      <c r="M49" s="41"/>
      <c r="N49" s="180"/>
      <c r="O49" s="180"/>
      <c r="P49" s="180"/>
      <c r="Q49" s="180"/>
      <c r="R49" s="180"/>
      <c r="S49" s="180"/>
      <c r="T49" s="180"/>
      <c r="U49" s="180"/>
      <c r="V49" s="180"/>
      <c r="W49" s="180"/>
      <c r="X49" s="180"/>
      <c r="Y49" s="43" t="s">
        <v>110</v>
      </c>
      <c r="Z49" s="43" t="s">
        <v>110</v>
      </c>
      <c r="AA49" s="136"/>
      <c r="AB49" s="43" t="s">
        <v>110</v>
      </c>
      <c r="AC49" s="43" t="s">
        <v>110</v>
      </c>
      <c r="AD49" s="136"/>
      <c r="AE49" s="43" t="s">
        <v>110</v>
      </c>
      <c r="AF49" s="43" t="s">
        <v>110</v>
      </c>
      <c r="AG49" s="136"/>
      <c r="AH49" s="43" t="s">
        <v>110</v>
      </c>
      <c r="AI49" s="43" t="s">
        <v>109</v>
      </c>
      <c r="AJ49" s="136"/>
      <c r="AK49" s="43" t="s">
        <v>110</v>
      </c>
      <c r="AL49" s="43" t="s">
        <v>110</v>
      </c>
      <c r="AM49" s="136"/>
      <c r="AN49" s="43" t="s">
        <v>110</v>
      </c>
      <c r="AO49" s="43" t="s">
        <v>110</v>
      </c>
      <c r="AP49" s="136"/>
      <c r="AQ49" s="43" t="s">
        <v>110</v>
      </c>
      <c r="AR49" s="43" t="s">
        <v>110</v>
      </c>
      <c r="AS49" s="136"/>
      <c r="AT49" s="43" t="s">
        <v>110</v>
      </c>
      <c r="AU49" s="43" t="s">
        <v>110</v>
      </c>
      <c r="AV49" s="136"/>
      <c r="AW49" s="43" t="s">
        <v>110</v>
      </c>
      <c r="AX49" s="43" t="s">
        <v>110</v>
      </c>
      <c r="AY49" s="136"/>
      <c r="AZ49" s="43" t="s">
        <v>110</v>
      </c>
      <c r="BA49" s="43" t="s">
        <v>110</v>
      </c>
      <c r="BB49" s="136"/>
      <c r="BC49" s="43" t="s">
        <v>110</v>
      </c>
      <c r="BD49" s="43" t="s">
        <v>110</v>
      </c>
      <c r="BE49" s="136"/>
      <c r="BF49" s="98"/>
      <c r="BG49" s="41"/>
      <c r="BH49" s="41"/>
      <c r="BI49" s="41"/>
      <c r="BJ49" s="42"/>
      <c r="BK49" s="116"/>
      <c r="BL49" s="116"/>
      <c r="BM49" s="116"/>
      <c r="BN49" s="116"/>
      <c r="BO49" s="116"/>
      <c r="BP49" s="116"/>
      <c r="BQ49" s="116"/>
      <c r="BR49" s="180"/>
      <c r="BS49" s="189"/>
      <c r="BT49" s="10"/>
    </row>
    <row r="50" customFormat="false" ht="12.75" hidden="false" customHeight="false" outlineLevel="0" collapsed="false">
      <c r="A50" s="10" t="s">
        <v>316</v>
      </c>
      <c r="B50" s="10" t="s">
        <v>317</v>
      </c>
      <c r="C50" s="41"/>
      <c r="D50" s="41"/>
      <c r="E50" s="41" t="n">
        <v>4242140</v>
      </c>
      <c r="F50" s="41"/>
      <c r="G50" s="10"/>
      <c r="H50" s="41" t="n">
        <v>4242140</v>
      </c>
      <c r="I50" s="41"/>
      <c r="J50" s="41"/>
      <c r="K50" s="41"/>
      <c r="L50" s="41"/>
      <c r="M50" s="41"/>
      <c r="N50" s="180"/>
      <c r="O50" s="180"/>
      <c r="P50" s="180" t="n">
        <v>274761</v>
      </c>
      <c r="Q50" s="180"/>
      <c r="R50" s="180"/>
      <c r="S50" s="180" t="n">
        <v>274761</v>
      </c>
      <c r="T50" s="180"/>
      <c r="U50" s="180"/>
      <c r="V50" s="180"/>
      <c r="W50" s="180"/>
      <c r="X50" s="180"/>
      <c r="Y50" s="43" t="s">
        <v>109</v>
      </c>
      <c r="Z50" s="43" t="s">
        <v>110</v>
      </c>
      <c r="AA50" s="136"/>
      <c r="AB50" s="43" t="s">
        <v>110</v>
      </c>
      <c r="AC50" s="43" t="s">
        <v>110</v>
      </c>
      <c r="AD50" s="136"/>
      <c r="AE50" s="43" t="s">
        <v>109</v>
      </c>
      <c r="AF50" s="43" t="s">
        <v>110</v>
      </c>
      <c r="AG50" s="136"/>
      <c r="AH50" s="43" t="s">
        <v>110</v>
      </c>
      <c r="AI50" s="43" t="s">
        <v>109</v>
      </c>
      <c r="AJ50" s="136"/>
      <c r="AK50" s="43" t="s">
        <v>109</v>
      </c>
      <c r="AL50" s="43" t="s">
        <v>110</v>
      </c>
      <c r="AM50" s="136"/>
      <c r="AN50" s="43" t="s">
        <v>110</v>
      </c>
      <c r="AO50" s="43" t="s">
        <v>110</v>
      </c>
      <c r="AP50" s="136"/>
      <c r="AQ50" s="43" t="s">
        <v>110</v>
      </c>
      <c r="AR50" s="43" t="s">
        <v>110</v>
      </c>
      <c r="AS50" s="136"/>
      <c r="AT50" s="43" t="s">
        <v>110</v>
      </c>
      <c r="AU50" s="43" t="s">
        <v>110</v>
      </c>
      <c r="AV50" s="136"/>
      <c r="AW50" s="43" t="s">
        <v>110</v>
      </c>
      <c r="AX50" s="43" t="s">
        <v>110</v>
      </c>
      <c r="AY50" s="136"/>
      <c r="AZ50" s="43" t="s">
        <v>109</v>
      </c>
      <c r="BA50" s="43" t="s">
        <v>110</v>
      </c>
      <c r="BB50" s="136"/>
      <c r="BC50" s="43" t="s">
        <v>110</v>
      </c>
      <c r="BD50" s="43" t="s">
        <v>110</v>
      </c>
      <c r="BE50" s="136"/>
      <c r="BF50" s="98"/>
      <c r="BG50" s="41"/>
      <c r="BH50" s="41"/>
      <c r="BI50" s="41"/>
      <c r="BJ50" s="42"/>
      <c r="BK50" s="116"/>
      <c r="BL50" s="116"/>
      <c r="BM50" s="116"/>
      <c r="BN50" s="116"/>
      <c r="BO50" s="116"/>
      <c r="BP50" s="116"/>
      <c r="BQ50" s="116"/>
      <c r="BR50" s="180"/>
      <c r="BS50" s="189"/>
      <c r="BT50" s="10"/>
    </row>
    <row r="51" customFormat="false" ht="12.75" hidden="false" customHeight="false" outlineLevel="0" collapsed="false">
      <c r="A51" s="10" t="s">
        <v>318</v>
      </c>
      <c r="B51" s="10" t="s">
        <v>319</v>
      </c>
      <c r="C51" s="41"/>
      <c r="D51" s="41"/>
      <c r="E51" s="41"/>
      <c r="F51" s="41"/>
      <c r="G51" s="10" t="s">
        <v>1750</v>
      </c>
      <c r="H51" s="41"/>
      <c r="I51" s="41"/>
      <c r="J51" s="41"/>
      <c r="K51" s="41"/>
      <c r="L51" s="41"/>
      <c r="M51" s="41"/>
      <c r="N51" s="180" t="n">
        <v>3321428</v>
      </c>
      <c r="O51" s="180"/>
      <c r="P51" s="180" t="n">
        <v>3150491</v>
      </c>
      <c r="Q51" s="180" t="n">
        <v>170937</v>
      </c>
      <c r="R51" s="180" t="s">
        <v>1750</v>
      </c>
      <c r="S51" s="180" t="n">
        <v>3150491</v>
      </c>
      <c r="T51" s="180"/>
      <c r="U51" s="180"/>
      <c r="V51" s="180"/>
      <c r="W51" s="180"/>
      <c r="X51" s="180"/>
      <c r="Y51" s="43" t="s">
        <v>109</v>
      </c>
      <c r="Z51" s="43" t="s">
        <v>110</v>
      </c>
      <c r="AA51" s="136"/>
      <c r="AB51" s="43" t="s">
        <v>109</v>
      </c>
      <c r="AC51" s="43" t="s">
        <v>110</v>
      </c>
      <c r="AD51" s="136"/>
      <c r="AE51" s="43" t="s">
        <v>110</v>
      </c>
      <c r="AF51" s="43" t="s">
        <v>109</v>
      </c>
      <c r="AG51" s="136"/>
      <c r="AH51" s="43" t="s">
        <v>109</v>
      </c>
      <c r="AI51" s="43" t="s">
        <v>110</v>
      </c>
      <c r="AJ51" s="136"/>
      <c r="AK51" s="43" t="s">
        <v>110</v>
      </c>
      <c r="AL51" s="43" t="s">
        <v>110</v>
      </c>
      <c r="AM51" s="136"/>
      <c r="AN51" s="43" t="s">
        <v>110</v>
      </c>
      <c r="AO51" s="43" t="s">
        <v>110</v>
      </c>
      <c r="AP51" s="136"/>
      <c r="AQ51" s="43" t="s">
        <v>110</v>
      </c>
      <c r="AR51" s="43" t="s">
        <v>110</v>
      </c>
      <c r="AS51" s="136"/>
      <c r="AT51" s="43" t="s">
        <v>110</v>
      </c>
      <c r="AU51" s="43" t="s">
        <v>110</v>
      </c>
      <c r="AV51" s="136"/>
      <c r="AW51" s="43" t="s">
        <v>110</v>
      </c>
      <c r="AX51" s="43" t="s">
        <v>110</v>
      </c>
      <c r="AY51" s="136"/>
      <c r="AZ51" s="43" t="s">
        <v>109</v>
      </c>
      <c r="BA51" s="43" t="s">
        <v>110</v>
      </c>
      <c r="BB51" s="136"/>
      <c r="BC51" s="43" t="s">
        <v>110</v>
      </c>
      <c r="BD51" s="43" t="s">
        <v>110</v>
      </c>
      <c r="BE51" s="136"/>
      <c r="BF51" s="98"/>
      <c r="BG51" s="41"/>
      <c r="BH51" s="41"/>
      <c r="BI51" s="41"/>
      <c r="BJ51" s="42"/>
      <c r="BK51" s="116"/>
      <c r="BR51" s="180"/>
      <c r="BS51" s="189"/>
      <c r="BT51" s="10"/>
    </row>
    <row r="52" customFormat="false" ht="12.75" hidden="false" customHeight="false" outlineLevel="0" collapsed="false">
      <c r="A52" s="10" t="s">
        <v>323</v>
      </c>
      <c r="B52" s="10" t="s">
        <v>324</v>
      </c>
      <c r="C52" s="41" t="n">
        <v>136009749</v>
      </c>
      <c r="D52" s="41" t="n">
        <v>20668930</v>
      </c>
      <c r="E52" s="41" t="n">
        <v>115340819</v>
      </c>
      <c r="F52" s="41"/>
      <c r="G52" s="10"/>
      <c r="H52" s="41" t="n">
        <v>115340819</v>
      </c>
      <c r="I52" s="41"/>
      <c r="J52" s="41"/>
      <c r="K52" s="41"/>
      <c r="L52" s="41"/>
      <c r="M52" s="41"/>
      <c r="N52" s="180" t="n">
        <v>14195287</v>
      </c>
      <c r="O52" s="180" t="n">
        <v>2983078</v>
      </c>
      <c r="P52" s="180" t="n">
        <v>11212209</v>
      </c>
      <c r="Q52" s="180"/>
      <c r="R52" s="180"/>
      <c r="S52" s="180" t="n">
        <v>11212209</v>
      </c>
      <c r="T52" s="180"/>
      <c r="U52" s="180"/>
      <c r="V52" s="180"/>
      <c r="W52" s="180"/>
      <c r="X52" s="180"/>
      <c r="Y52" s="43" t="s">
        <v>109</v>
      </c>
      <c r="Z52" s="43" t="s">
        <v>109</v>
      </c>
      <c r="AA52" s="136"/>
      <c r="AB52" s="43" t="s">
        <v>110</v>
      </c>
      <c r="AC52" s="43" t="s">
        <v>110</v>
      </c>
      <c r="AD52" s="136"/>
      <c r="AE52" s="43" t="s">
        <v>109</v>
      </c>
      <c r="AF52" s="43" t="s">
        <v>110</v>
      </c>
      <c r="AG52" s="136"/>
      <c r="AH52" s="43" t="s">
        <v>109</v>
      </c>
      <c r="AI52" s="43" t="s">
        <v>109</v>
      </c>
      <c r="AJ52" s="136"/>
      <c r="AK52" s="43" t="s">
        <v>110</v>
      </c>
      <c r="AL52" s="43" t="s">
        <v>110</v>
      </c>
      <c r="AM52" s="136"/>
      <c r="AN52" s="43" t="s">
        <v>109</v>
      </c>
      <c r="AO52" s="43" t="s">
        <v>110</v>
      </c>
      <c r="AP52" s="136"/>
      <c r="AQ52" s="43" t="s">
        <v>109</v>
      </c>
      <c r="AR52" s="43" t="s">
        <v>109</v>
      </c>
      <c r="AS52" s="136"/>
      <c r="AT52" s="43" t="s">
        <v>109</v>
      </c>
      <c r="AU52" s="43" t="s">
        <v>109</v>
      </c>
      <c r="AV52" s="136"/>
      <c r="AW52" s="43" t="s">
        <v>109</v>
      </c>
      <c r="AX52" s="43" t="s">
        <v>110</v>
      </c>
      <c r="AY52" s="136"/>
      <c r="AZ52" s="43" t="s">
        <v>109</v>
      </c>
      <c r="BA52" s="43" t="s">
        <v>109</v>
      </c>
      <c r="BB52" s="136"/>
      <c r="BC52" s="43" t="s">
        <v>110</v>
      </c>
      <c r="BD52" s="43" t="s">
        <v>110</v>
      </c>
      <c r="BE52" s="136"/>
      <c r="BF52" s="98"/>
      <c r="BG52" s="41" t="n">
        <v>16015</v>
      </c>
      <c r="BH52" s="41" t="n">
        <v>27927</v>
      </c>
      <c r="BI52" s="41" t="n">
        <v>7672</v>
      </c>
      <c r="BJ52" s="42" t="n">
        <v>27.2</v>
      </c>
      <c r="BK52" s="0" t="n">
        <v>54</v>
      </c>
      <c r="BM52" s="0" t="n">
        <v>18</v>
      </c>
      <c r="BP52" s="0" t="n">
        <v>10.1</v>
      </c>
      <c r="BQ52" s="0" t="n">
        <v>82.1</v>
      </c>
      <c r="BR52" s="180" t="n">
        <v>17455398</v>
      </c>
      <c r="BS52" s="189" t="n">
        <v>0.059</v>
      </c>
      <c r="BT52" s="10"/>
    </row>
    <row r="53" customFormat="false" ht="12.75" hidden="false" customHeight="false" outlineLevel="0" collapsed="false">
      <c r="A53" s="10" t="s">
        <v>328</v>
      </c>
      <c r="B53" s="10" t="s">
        <v>329</v>
      </c>
      <c r="C53" s="41"/>
      <c r="D53" s="41"/>
      <c r="E53" s="41"/>
      <c r="F53" s="41"/>
      <c r="G53" s="10"/>
      <c r="H53" s="41"/>
      <c r="I53" s="41"/>
      <c r="J53" s="41"/>
      <c r="K53" s="41"/>
      <c r="L53" s="41"/>
      <c r="M53" s="41"/>
      <c r="N53" s="180" t="n">
        <v>4200000</v>
      </c>
      <c r="O53" s="180"/>
      <c r="P53" s="180"/>
      <c r="Q53" s="180"/>
      <c r="R53" s="180"/>
      <c r="S53" s="180"/>
      <c r="T53" s="180"/>
      <c r="U53" s="180"/>
      <c r="V53" s="180"/>
      <c r="W53" s="180"/>
      <c r="X53" s="180"/>
      <c r="Y53" s="43" t="s">
        <v>110</v>
      </c>
      <c r="Z53" s="43" t="s">
        <v>110</v>
      </c>
      <c r="AA53" s="136"/>
      <c r="AB53" s="43" t="s">
        <v>110</v>
      </c>
      <c r="AC53" s="43" t="s">
        <v>110</v>
      </c>
      <c r="AD53" s="136"/>
      <c r="AE53" s="43" t="s">
        <v>110</v>
      </c>
      <c r="AF53" s="43" t="s">
        <v>110</v>
      </c>
      <c r="AG53" s="136"/>
      <c r="AH53" s="43" t="s">
        <v>110</v>
      </c>
      <c r="AI53" s="43" t="s">
        <v>110</v>
      </c>
      <c r="AJ53" s="136"/>
      <c r="AK53" s="43" t="s">
        <v>110</v>
      </c>
      <c r="AL53" s="43" t="s">
        <v>110</v>
      </c>
      <c r="AM53" s="136"/>
      <c r="AN53" s="43" t="s">
        <v>110</v>
      </c>
      <c r="AO53" s="43" t="s">
        <v>110</v>
      </c>
      <c r="AP53" s="136"/>
      <c r="AQ53" s="43" t="s">
        <v>110</v>
      </c>
      <c r="AR53" s="43" t="s">
        <v>110</v>
      </c>
      <c r="AS53" s="136"/>
      <c r="AT53" s="43" t="s">
        <v>110</v>
      </c>
      <c r="AU53" s="43" t="s">
        <v>110</v>
      </c>
      <c r="AV53" s="136"/>
      <c r="AW53" s="43" t="s">
        <v>110</v>
      </c>
      <c r="AX53" s="43" t="s">
        <v>110</v>
      </c>
      <c r="AY53" s="136"/>
      <c r="AZ53" s="43" t="s">
        <v>110</v>
      </c>
      <c r="BA53" s="43" t="s">
        <v>110</v>
      </c>
      <c r="BB53" s="136"/>
      <c r="BC53" s="43" t="s">
        <v>110</v>
      </c>
      <c r="BD53" s="43" t="s">
        <v>110</v>
      </c>
      <c r="BE53" s="136"/>
      <c r="BF53" s="98"/>
      <c r="BG53" s="41"/>
      <c r="BH53" s="41"/>
      <c r="BI53" s="41"/>
      <c r="BJ53" s="42"/>
      <c r="BK53" s="116"/>
      <c r="BL53" s="116"/>
      <c r="BM53" s="116"/>
      <c r="BN53" s="116"/>
      <c r="BO53" s="116"/>
      <c r="BP53" s="116"/>
      <c r="BQ53" s="116"/>
      <c r="BR53" s="180"/>
      <c r="BS53" s="189"/>
      <c r="BT53" s="10"/>
    </row>
    <row r="54" customFormat="false" ht="12.75" hidden="false" customHeight="false" outlineLevel="0" collapsed="false">
      <c r="A54" s="10" t="s">
        <v>333</v>
      </c>
      <c r="B54" s="10" t="s">
        <v>334</v>
      </c>
      <c r="C54" s="41" t="n">
        <v>81674000</v>
      </c>
      <c r="D54" s="41" t="n">
        <v>15260000</v>
      </c>
      <c r="E54" s="41" t="n">
        <v>66414000</v>
      </c>
      <c r="F54" s="41"/>
      <c r="G54" s="10"/>
      <c r="H54" s="41" t="n">
        <v>66414000</v>
      </c>
      <c r="I54" s="41"/>
      <c r="J54" s="41"/>
      <c r="K54" s="41"/>
      <c r="L54" s="41"/>
      <c r="M54" s="41"/>
      <c r="N54" s="180" t="n">
        <v>10534000</v>
      </c>
      <c r="O54" s="180" t="n">
        <v>2119000</v>
      </c>
      <c r="P54" s="180" t="n">
        <v>8415000</v>
      </c>
      <c r="Q54" s="180"/>
      <c r="R54" s="180"/>
      <c r="S54" s="180" t="n">
        <v>8415000</v>
      </c>
      <c r="T54" s="180"/>
      <c r="U54" s="180"/>
      <c r="V54" s="180"/>
      <c r="W54" s="180"/>
      <c r="X54" s="180"/>
      <c r="Y54" s="43" t="s">
        <v>109</v>
      </c>
      <c r="Z54" s="43" t="s">
        <v>109</v>
      </c>
      <c r="AA54" s="136" t="n">
        <v>1500000</v>
      </c>
      <c r="AB54" s="43" t="s">
        <v>110</v>
      </c>
      <c r="AC54" s="43" t="s">
        <v>110</v>
      </c>
      <c r="AD54" s="136"/>
      <c r="AE54" s="43" t="s">
        <v>110</v>
      </c>
      <c r="AF54" s="43" t="s">
        <v>109</v>
      </c>
      <c r="AG54" s="136" t="n">
        <v>2500000</v>
      </c>
      <c r="AH54" s="43" t="s">
        <v>110</v>
      </c>
      <c r="AI54" s="43" t="s">
        <v>110</v>
      </c>
      <c r="AJ54" s="136"/>
      <c r="AK54" s="43" t="s">
        <v>110</v>
      </c>
      <c r="AL54" s="43" t="s">
        <v>110</v>
      </c>
      <c r="AM54" s="136"/>
      <c r="AN54" s="43" t="s">
        <v>109</v>
      </c>
      <c r="AO54" s="43" t="s">
        <v>110</v>
      </c>
      <c r="AP54" s="136"/>
      <c r="AQ54" s="43" t="s">
        <v>110</v>
      </c>
      <c r="AR54" s="43" t="s">
        <v>109</v>
      </c>
      <c r="AS54" s="136" t="n">
        <v>9000000</v>
      </c>
      <c r="AT54" s="43" t="s">
        <v>109</v>
      </c>
      <c r="AU54" s="43" t="s">
        <v>110</v>
      </c>
      <c r="AV54" s="136" t="n">
        <v>70000000</v>
      </c>
      <c r="AW54" s="43" t="s">
        <v>110</v>
      </c>
      <c r="AX54" s="43" t="s">
        <v>110</v>
      </c>
      <c r="AY54" s="136"/>
      <c r="AZ54" s="43" t="s">
        <v>109</v>
      </c>
      <c r="BA54" s="43" t="s">
        <v>109</v>
      </c>
      <c r="BB54" s="136" t="n">
        <v>1500000</v>
      </c>
      <c r="BC54" s="43" t="s">
        <v>110</v>
      </c>
      <c r="BD54" s="43" t="s">
        <v>110</v>
      </c>
      <c r="BE54" s="136"/>
      <c r="BF54" s="98"/>
      <c r="BG54" s="41"/>
      <c r="BH54" s="41"/>
      <c r="BI54" s="41"/>
      <c r="BJ54" s="42" t="n">
        <v>2</v>
      </c>
      <c r="BK54" s="116" t="n">
        <v>2.5</v>
      </c>
      <c r="BL54" s="116"/>
      <c r="BM54" s="116"/>
      <c r="BN54" s="116"/>
      <c r="BO54" s="116"/>
      <c r="BP54" s="116"/>
      <c r="BQ54" s="116"/>
      <c r="BR54" s="180" t="n">
        <v>120000</v>
      </c>
      <c r="BS54" s="189" t="s">
        <v>1751</v>
      </c>
      <c r="BT54" s="10"/>
    </row>
    <row r="55" customFormat="false" ht="12.75" hidden="false" customHeight="false" outlineLevel="0" collapsed="false">
      <c r="A55" s="10" t="s">
        <v>337</v>
      </c>
      <c r="B55" s="10" t="s">
        <v>338</v>
      </c>
      <c r="C55" s="41"/>
      <c r="D55" s="41"/>
      <c r="E55" s="41"/>
      <c r="F55" s="41"/>
      <c r="G55" s="10"/>
      <c r="H55" s="41"/>
      <c r="I55" s="41"/>
      <c r="J55" s="41"/>
      <c r="K55" s="41"/>
      <c r="L55" s="41"/>
      <c r="M55" s="41"/>
      <c r="N55" s="180"/>
      <c r="O55" s="180"/>
      <c r="P55" s="180"/>
      <c r="Q55" s="180"/>
      <c r="R55" s="180"/>
      <c r="S55" s="180"/>
      <c r="T55" s="180"/>
      <c r="U55" s="180"/>
      <c r="V55" s="180"/>
      <c r="W55" s="180"/>
      <c r="X55" s="180"/>
      <c r="Y55" s="43" t="s">
        <v>110</v>
      </c>
      <c r="Z55" s="43" t="s">
        <v>110</v>
      </c>
      <c r="AA55" s="136"/>
      <c r="AB55" s="43" t="s">
        <v>110</v>
      </c>
      <c r="AC55" s="43" t="s">
        <v>110</v>
      </c>
      <c r="AD55" s="136"/>
      <c r="AE55" s="43" t="s">
        <v>110</v>
      </c>
      <c r="AF55" s="43" t="s">
        <v>110</v>
      </c>
      <c r="AG55" s="136"/>
      <c r="AH55" s="43" t="s">
        <v>110</v>
      </c>
      <c r="AI55" s="43" t="s">
        <v>110</v>
      </c>
      <c r="AJ55" s="136"/>
      <c r="AK55" s="43" t="s">
        <v>110</v>
      </c>
      <c r="AL55" s="43" t="s">
        <v>110</v>
      </c>
      <c r="AM55" s="136"/>
      <c r="AN55" s="43" t="s">
        <v>110</v>
      </c>
      <c r="AO55" s="43" t="s">
        <v>110</v>
      </c>
      <c r="AP55" s="136"/>
      <c r="AQ55" s="43" t="s">
        <v>110</v>
      </c>
      <c r="AR55" s="43" t="s">
        <v>110</v>
      </c>
      <c r="AS55" s="136"/>
      <c r="AT55" s="43" t="s">
        <v>110</v>
      </c>
      <c r="AU55" s="43" t="s">
        <v>110</v>
      </c>
      <c r="AV55" s="136"/>
      <c r="AW55" s="43" t="s">
        <v>110</v>
      </c>
      <c r="AX55" s="43" t="s">
        <v>110</v>
      </c>
      <c r="AY55" s="136"/>
      <c r="AZ55" s="43" t="s">
        <v>110</v>
      </c>
      <c r="BA55" s="43" t="s">
        <v>110</v>
      </c>
      <c r="BB55" s="136"/>
      <c r="BC55" s="43" t="s">
        <v>110</v>
      </c>
      <c r="BD55" s="43" t="s">
        <v>110</v>
      </c>
      <c r="BE55" s="136"/>
      <c r="BF55" s="98"/>
      <c r="BG55" s="41"/>
      <c r="BH55" s="41"/>
      <c r="BI55" s="41"/>
      <c r="BJ55" s="42"/>
      <c r="BK55" s="116"/>
      <c r="BL55" s="116"/>
      <c r="BM55" s="116"/>
      <c r="BN55" s="116"/>
      <c r="BO55" s="116"/>
      <c r="BP55" s="116"/>
      <c r="BQ55" s="116"/>
      <c r="BR55" s="180"/>
      <c r="BS55" s="189"/>
      <c r="BT55" s="10"/>
    </row>
    <row r="56" customFormat="false" ht="12.75" hidden="false" customHeight="false" outlineLevel="0" collapsed="false">
      <c r="A56" s="10" t="s">
        <v>342</v>
      </c>
      <c r="B56" s="10" t="s">
        <v>343</v>
      </c>
      <c r="C56" s="41" t="n">
        <v>12538048</v>
      </c>
      <c r="D56" s="41"/>
      <c r="E56" s="41"/>
      <c r="F56" s="41" t="n">
        <v>12538048</v>
      </c>
      <c r="G56" s="10" t="s">
        <v>1752</v>
      </c>
      <c r="H56" s="41"/>
      <c r="I56" s="41"/>
      <c r="J56" s="41"/>
      <c r="K56" s="41"/>
      <c r="L56" s="41"/>
      <c r="M56" s="41"/>
      <c r="N56" s="180" t="n">
        <v>490148</v>
      </c>
      <c r="O56" s="180"/>
      <c r="P56" s="180"/>
      <c r="Q56" s="180" t="n">
        <v>490148</v>
      </c>
      <c r="R56" s="180" t="s">
        <v>1752</v>
      </c>
      <c r="S56" s="180"/>
      <c r="T56" s="180"/>
      <c r="U56" s="180"/>
      <c r="V56" s="180"/>
      <c r="W56" s="180"/>
      <c r="X56" s="180"/>
      <c r="Y56" s="43" t="s">
        <v>109</v>
      </c>
      <c r="Z56" s="43" t="s">
        <v>110</v>
      </c>
      <c r="AA56" s="136"/>
      <c r="AB56" s="43" t="s">
        <v>110</v>
      </c>
      <c r="AC56" s="43" t="s">
        <v>110</v>
      </c>
      <c r="AD56" s="136"/>
      <c r="AE56" s="43" t="s">
        <v>110</v>
      </c>
      <c r="AF56" s="43" t="s">
        <v>110</v>
      </c>
      <c r="AG56" s="136"/>
      <c r="AH56" s="43" t="s">
        <v>110</v>
      </c>
      <c r="AI56" s="43" t="s">
        <v>110</v>
      </c>
      <c r="AJ56" s="136"/>
      <c r="AK56" s="43" t="s">
        <v>109</v>
      </c>
      <c r="AL56" s="43" t="s">
        <v>110</v>
      </c>
      <c r="AM56" s="136"/>
      <c r="AN56" s="43" t="s">
        <v>110</v>
      </c>
      <c r="AO56" s="43" t="s">
        <v>110</v>
      </c>
      <c r="AP56" s="136"/>
      <c r="AQ56" s="43" t="s">
        <v>110</v>
      </c>
      <c r="AR56" s="43" t="s">
        <v>110</v>
      </c>
      <c r="AS56" s="136"/>
      <c r="AT56" s="43" t="s">
        <v>110</v>
      </c>
      <c r="AU56" s="43" t="s">
        <v>110</v>
      </c>
      <c r="AV56" s="136"/>
      <c r="AW56" s="43" t="s">
        <v>110</v>
      </c>
      <c r="AX56" s="43" t="s">
        <v>110</v>
      </c>
      <c r="AY56" s="136"/>
      <c r="AZ56" s="43" t="s">
        <v>110</v>
      </c>
      <c r="BA56" s="43" t="s">
        <v>110</v>
      </c>
      <c r="BB56" s="136"/>
      <c r="BC56" s="43" t="s">
        <v>110</v>
      </c>
      <c r="BD56" s="43" t="s">
        <v>110</v>
      </c>
      <c r="BE56" s="136"/>
      <c r="BF56" s="98"/>
      <c r="BG56" s="41"/>
      <c r="BH56" s="41"/>
      <c r="BI56" s="41"/>
      <c r="BJ56" s="42"/>
      <c r="BK56" s="116"/>
      <c r="BL56" s="116"/>
      <c r="BM56" s="116"/>
      <c r="BN56" s="116"/>
      <c r="BO56" s="116"/>
      <c r="BP56" s="116"/>
      <c r="BQ56" s="116"/>
      <c r="BR56" s="180"/>
      <c r="BS56" s="189"/>
      <c r="BT56" s="10"/>
    </row>
    <row r="57" customFormat="false" ht="12.75" hidden="false" customHeight="false" outlineLevel="0" collapsed="false">
      <c r="A57" s="10" t="s">
        <v>346</v>
      </c>
      <c r="B57" s="10" t="s">
        <v>347</v>
      </c>
      <c r="C57" s="41" t="n">
        <v>38656720</v>
      </c>
      <c r="D57" s="41" t="n">
        <v>9424720</v>
      </c>
      <c r="E57" s="41" t="n">
        <v>28576000</v>
      </c>
      <c r="F57" s="41"/>
      <c r="G57" s="10"/>
      <c r="H57" s="41" t="n">
        <v>28576000</v>
      </c>
      <c r="I57" s="41"/>
      <c r="J57" s="41"/>
      <c r="K57" s="41"/>
      <c r="L57" s="41"/>
      <c r="M57" s="41"/>
      <c r="N57" s="180"/>
      <c r="O57" s="180"/>
      <c r="P57" s="180"/>
      <c r="Q57" s="180"/>
      <c r="R57" s="180"/>
      <c r="S57" s="180"/>
      <c r="T57" s="180"/>
      <c r="U57" s="180"/>
      <c r="V57" s="180"/>
      <c r="W57" s="180"/>
      <c r="X57" s="180"/>
      <c r="Y57" s="43" t="s">
        <v>110</v>
      </c>
      <c r="Z57" s="43" t="s">
        <v>110</v>
      </c>
      <c r="AA57" s="136"/>
      <c r="AB57" s="43" t="s">
        <v>110</v>
      </c>
      <c r="AC57" s="43" t="s">
        <v>110</v>
      </c>
      <c r="AD57" s="136"/>
      <c r="AE57" s="43" t="s">
        <v>110</v>
      </c>
      <c r="AF57" s="43" t="s">
        <v>110</v>
      </c>
      <c r="AG57" s="136"/>
      <c r="AH57" s="43" t="s">
        <v>110</v>
      </c>
      <c r="AI57" s="43" t="s">
        <v>110</v>
      </c>
      <c r="AJ57" s="136"/>
      <c r="AK57" s="43" t="s">
        <v>110</v>
      </c>
      <c r="AL57" s="43" t="s">
        <v>110</v>
      </c>
      <c r="AM57" s="136"/>
      <c r="AN57" s="43" t="s">
        <v>110</v>
      </c>
      <c r="AO57" s="43" t="s">
        <v>110</v>
      </c>
      <c r="AP57" s="136"/>
      <c r="AQ57" s="43" t="s">
        <v>110</v>
      </c>
      <c r="AR57" s="43" t="s">
        <v>110</v>
      </c>
      <c r="AS57" s="136"/>
      <c r="AT57" s="43" t="s">
        <v>110</v>
      </c>
      <c r="AU57" s="43" t="s">
        <v>110</v>
      </c>
      <c r="AV57" s="136"/>
      <c r="AW57" s="43" t="s">
        <v>110</v>
      </c>
      <c r="AX57" s="43" t="s">
        <v>110</v>
      </c>
      <c r="AY57" s="136"/>
      <c r="AZ57" s="43" t="s">
        <v>110</v>
      </c>
      <c r="BA57" s="43" t="s">
        <v>110</v>
      </c>
      <c r="BB57" s="136"/>
      <c r="BC57" s="43" t="s">
        <v>110</v>
      </c>
      <c r="BD57" s="43" t="s">
        <v>110</v>
      </c>
      <c r="BE57" s="136"/>
      <c r="BF57" s="98"/>
      <c r="BG57" s="41" t="n">
        <v>1127850</v>
      </c>
      <c r="BH57" s="41" t="n">
        <v>562</v>
      </c>
      <c r="BI57" s="41"/>
      <c r="BJ57" s="42" t="n">
        <v>2</v>
      </c>
      <c r="BK57" s="116" t="n">
        <v>2</v>
      </c>
      <c r="BL57" s="116"/>
      <c r="BM57" s="116"/>
      <c r="BN57" s="116" t="n">
        <v>0.01</v>
      </c>
      <c r="BO57" s="116"/>
      <c r="BP57" s="116"/>
      <c r="BQ57" s="116"/>
      <c r="BR57" s="180"/>
      <c r="BS57" s="189"/>
      <c r="BT57" s="10"/>
    </row>
    <row r="58" customFormat="false" ht="12.75" hidden="false" customHeight="false" outlineLevel="0" collapsed="false">
      <c r="A58" s="10" t="s">
        <v>351</v>
      </c>
      <c r="B58" s="10" t="s">
        <v>352</v>
      </c>
      <c r="C58" s="41" t="n">
        <v>202400000</v>
      </c>
      <c r="D58" s="41" t="n">
        <v>22000000</v>
      </c>
      <c r="E58" s="41" t="n">
        <v>180000000</v>
      </c>
      <c r="F58" s="41" t="n">
        <v>400000</v>
      </c>
      <c r="G58" s="10"/>
      <c r="H58" s="41" t="n">
        <v>180000000</v>
      </c>
      <c r="I58" s="41" t="n">
        <v>14000000</v>
      </c>
      <c r="J58" s="41" t="n">
        <v>85000000</v>
      </c>
      <c r="K58" s="41" t="n">
        <v>72000000</v>
      </c>
      <c r="L58" s="41" t="n">
        <v>9000000</v>
      </c>
      <c r="M58" s="41"/>
      <c r="N58" s="180" t="n">
        <v>13156000</v>
      </c>
      <c r="O58" s="180" t="n">
        <v>1430000</v>
      </c>
      <c r="P58" s="180" t="n">
        <v>11700000</v>
      </c>
      <c r="Q58" s="180" t="n">
        <v>26000</v>
      </c>
      <c r="R58" s="180"/>
      <c r="S58" s="180" t="n">
        <v>11700000</v>
      </c>
      <c r="T58" s="180" t="n">
        <v>910000</v>
      </c>
      <c r="U58" s="180" t="n">
        <v>5525000</v>
      </c>
      <c r="V58" s="180" t="n">
        <v>4680000</v>
      </c>
      <c r="W58" s="180" t="n">
        <v>585000</v>
      </c>
      <c r="X58" s="180"/>
      <c r="Y58" s="43" t="s">
        <v>109</v>
      </c>
      <c r="Z58" s="43" t="s">
        <v>109</v>
      </c>
      <c r="AA58" s="136" t="n">
        <v>1000000</v>
      </c>
      <c r="AB58" s="43" t="s">
        <v>110</v>
      </c>
      <c r="AC58" s="43" t="s">
        <v>110</v>
      </c>
      <c r="AD58" s="136"/>
      <c r="AE58" s="43" t="s">
        <v>109</v>
      </c>
      <c r="AF58" s="43" t="s">
        <v>109</v>
      </c>
      <c r="AG58" s="136" t="n">
        <v>42000000</v>
      </c>
      <c r="AH58" s="43" t="s">
        <v>109</v>
      </c>
      <c r="AI58" s="43" t="s">
        <v>109</v>
      </c>
      <c r="AJ58" s="136"/>
      <c r="AK58" s="43" t="s">
        <v>109</v>
      </c>
      <c r="AL58" s="43" t="s">
        <v>110</v>
      </c>
      <c r="AM58" s="136"/>
      <c r="AN58" s="43" t="s">
        <v>110</v>
      </c>
      <c r="AO58" s="43" t="s">
        <v>109</v>
      </c>
      <c r="AP58" s="136"/>
      <c r="AQ58" s="43" t="s">
        <v>110</v>
      </c>
      <c r="AR58" s="43" t="s">
        <v>110</v>
      </c>
      <c r="AS58" s="136"/>
      <c r="AT58" s="43" t="s">
        <v>110</v>
      </c>
      <c r="AU58" s="43" t="s">
        <v>109</v>
      </c>
      <c r="AV58" s="136" t="n">
        <v>2000000</v>
      </c>
      <c r="AW58" s="43" t="s">
        <v>109</v>
      </c>
      <c r="AX58" s="43" t="s">
        <v>109</v>
      </c>
      <c r="AY58" s="136" t="n">
        <v>15000000</v>
      </c>
      <c r="AZ58" s="43" t="s">
        <v>109</v>
      </c>
      <c r="BA58" s="43" t="s">
        <v>109</v>
      </c>
      <c r="BB58" s="136" t="n">
        <v>5000000</v>
      </c>
      <c r="BC58" s="43" t="s">
        <v>110</v>
      </c>
      <c r="BD58" s="43" t="s">
        <v>109</v>
      </c>
      <c r="BE58" s="136"/>
      <c r="BF58" s="98"/>
      <c r="BG58" s="41" t="n">
        <v>743000</v>
      </c>
      <c r="BH58" s="41"/>
      <c r="BI58" s="41"/>
      <c r="BJ58" s="42" t="n">
        <v>5.5</v>
      </c>
      <c r="BK58" s="116"/>
      <c r="BL58" s="116"/>
      <c r="BM58" s="116" t="n">
        <v>5</v>
      </c>
      <c r="BN58" s="116"/>
      <c r="BO58" s="116"/>
      <c r="BP58" s="116"/>
      <c r="BQ58" s="116"/>
      <c r="BR58" s="180"/>
      <c r="BS58" s="189"/>
      <c r="BT58" s="10"/>
    </row>
    <row r="59" customFormat="false" ht="12.75" hidden="false" customHeight="false" outlineLevel="0" collapsed="false">
      <c r="A59" s="10" t="s">
        <v>357</v>
      </c>
      <c r="B59" s="10" t="s">
        <v>358</v>
      </c>
      <c r="C59" s="41"/>
      <c r="D59" s="41"/>
      <c r="E59" s="41" t="n">
        <v>14385600</v>
      </c>
      <c r="F59" s="41"/>
      <c r="G59" s="10"/>
      <c r="H59" s="41" t="n">
        <v>14385600</v>
      </c>
      <c r="I59" s="41"/>
      <c r="J59" s="41"/>
      <c r="K59" s="41"/>
      <c r="L59" s="41"/>
      <c r="M59" s="41"/>
      <c r="N59" s="180"/>
      <c r="O59" s="180"/>
      <c r="P59" s="180" t="n">
        <v>1174745</v>
      </c>
      <c r="Q59" s="180"/>
      <c r="R59" s="180"/>
      <c r="S59" s="180" t="n">
        <v>1174745</v>
      </c>
      <c r="T59" s="180"/>
      <c r="U59" s="180"/>
      <c r="V59" s="180"/>
      <c r="W59" s="180"/>
      <c r="X59" s="180"/>
      <c r="Y59" s="43" t="s">
        <v>109</v>
      </c>
      <c r="Z59" s="43" t="s">
        <v>110</v>
      </c>
      <c r="AA59" s="136"/>
      <c r="AB59" s="43" t="s">
        <v>109</v>
      </c>
      <c r="AC59" s="43" t="s">
        <v>110</v>
      </c>
      <c r="AD59" s="136"/>
      <c r="AE59" s="43" t="s">
        <v>109</v>
      </c>
      <c r="AF59" s="43" t="s">
        <v>110</v>
      </c>
      <c r="AG59" s="136"/>
      <c r="AH59" s="43" t="s">
        <v>109</v>
      </c>
      <c r="AI59" s="43" t="s">
        <v>110</v>
      </c>
      <c r="AJ59" s="136"/>
      <c r="AK59" s="43" t="s">
        <v>109</v>
      </c>
      <c r="AL59" s="43" t="s">
        <v>110</v>
      </c>
      <c r="AM59" s="136"/>
      <c r="AN59" s="43" t="s">
        <v>109</v>
      </c>
      <c r="AO59" s="43" t="s">
        <v>110</v>
      </c>
      <c r="AP59" s="136"/>
      <c r="AQ59" s="43" t="s">
        <v>109</v>
      </c>
      <c r="AR59" s="43" t="s">
        <v>110</v>
      </c>
      <c r="AS59" s="136"/>
      <c r="AT59" s="43" t="s">
        <v>109</v>
      </c>
      <c r="AU59" s="43" t="s">
        <v>110</v>
      </c>
      <c r="AV59" s="136"/>
      <c r="AW59" s="43" t="s">
        <v>109</v>
      </c>
      <c r="AX59" s="43" t="s">
        <v>110</v>
      </c>
      <c r="AY59" s="136"/>
      <c r="AZ59" s="43" t="s">
        <v>109</v>
      </c>
      <c r="BA59" s="43" t="s">
        <v>110</v>
      </c>
      <c r="BB59" s="136"/>
      <c r="BC59" s="43" t="s">
        <v>109</v>
      </c>
      <c r="BD59" s="43" t="s">
        <v>110</v>
      </c>
      <c r="BE59" s="136"/>
      <c r="BF59" s="98" t="s">
        <v>1753</v>
      </c>
      <c r="BG59" s="41" t="n">
        <v>1323650</v>
      </c>
      <c r="BH59" s="41" t="n">
        <v>2021481</v>
      </c>
      <c r="BI59" s="41"/>
      <c r="BJ59" s="42" t="n">
        <v>28</v>
      </c>
      <c r="BK59" s="116" t="n">
        <v>2</v>
      </c>
      <c r="BL59" s="116"/>
      <c r="BM59" s="116"/>
      <c r="BN59" s="116"/>
      <c r="BO59" s="116"/>
      <c r="BP59" s="116"/>
      <c r="BQ59" s="116"/>
      <c r="BR59" s="180"/>
      <c r="BS59" s="189"/>
      <c r="BT59" s="10"/>
    </row>
    <row r="60" customFormat="false" ht="12.75" hidden="false" customHeight="false" outlineLevel="0" collapsed="false">
      <c r="A60" s="10" t="s">
        <v>361</v>
      </c>
      <c r="B60" s="10" t="s">
        <v>362</v>
      </c>
      <c r="C60" s="41"/>
      <c r="D60" s="41"/>
      <c r="E60" s="41"/>
      <c r="F60" s="41"/>
      <c r="G60" s="10"/>
      <c r="H60" s="41"/>
      <c r="I60" s="41"/>
      <c r="J60" s="41"/>
      <c r="K60" s="41"/>
      <c r="L60" s="41"/>
      <c r="M60" s="41"/>
      <c r="N60" s="180"/>
      <c r="O60" s="180"/>
      <c r="P60" s="180"/>
      <c r="Q60" s="180"/>
      <c r="R60" s="180"/>
      <c r="S60" s="180"/>
      <c r="T60" s="180"/>
      <c r="U60" s="180"/>
      <c r="V60" s="180"/>
      <c r="W60" s="180"/>
      <c r="X60" s="180"/>
      <c r="Y60" s="43" t="s">
        <v>110</v>
      </c>
      <c r="Z60" s="43" t="s">
        <v>110</v>
      </c>
      <c r="AA60" s="136"/>
      <c r="AB60" s="43" t="s">
        <v>110</v>
      </c>
      <c r="AC60" s="43" t="s">
        <v>110</v>
      </c>
      <c r="AD60" s="136"/>
      <c r="AE60" s="43" t="s">
        <v>110</v>
      </c>
      <c r="AF60" s="43" t="s">
        <v>110</v>
      </c>
      <c r="AG60" s="136"/>
      <c r="AH60" s="43" t="s">
        <v>110</v>
      </c>
      <c r="AI60" s="43" t="s">
        <v>110</v>
      </c>
      <c r="AJ60" s="136"/>
      <c r="AK60" s="43" t="s">
        <v>110</v>
      </c>
      <c r="AL60" s="43" t="s">
        <v>110</v>
      </c>
      <c r="AM60" s="136"/>
      <c r="AN60" s="43" t="s">
        <v>110</v>
      </c>
      <c r="AO60" s="43" t="s">
        <v>110</v>
      </c>
      <c r="AP60" s="136"/>
      <c r="AQ60" s="43" t="s">
        <v>110</v>
      </c>
      <c r="AR60" s="43" t="s">
        <v>110</v>
      </c>
      <c r="AS60" s="136"/>
      <c r="AT60" s="43" t="s">
        <v>110</v>
      </c>
      <c r="AU60" s="43" t="s">
        <v>110</v>
      </c>
      <c r="AV60" s="136"/>
      <c r="AW60" s="43" t="s">
        <v>110</v>
      </c>
      <c r="AX60" s="43" t="s">
        <v>110</v>
      </c>
      <c r="AY60" s="136"/>
      <c r="AZ60" s="43" t="s">
        <v>110</v>
      </c>
      <c r="BA60" s="43" t="s">
        <v>110</v>
      </c>
      <c r="BB60" s="136"/>
      <c r="BC60" s="43" t="s">
        <v>110</v>
      </c>
      <c r="BD60" s="43" t="s">
        <v>110</v>
      </c>
      <c r="BE60" s="136"/>
      <c r="BF60" s="98"/>
      <c r="BG60" s="41"/>
      <c r="BH60" s="41"/>
      <c r="BI60" s="41"/>
      <c r="BJ60" s="42"/>
      <c r="BK60" s="116"/>
      <c r="BL60" s="116"/>
      <c r="BM60" s="116"/>
      <c r="BN60" s="116"/>
      <c r="BO60" s="116"/>
      <c r="BP60" s="116"/>
      <c r="BQ60" s="116"/>
      <c r="BR60" s="180"/>
      <c r="BS60" s="189"/>
      <c r="BT60" s="10"/>
    </row>
    <row r="61" customFormat="false" ht="12.75" hidden="false" customHeight="false" outlineLevel="0" collapsed="false">
      <c r="A61" s="10" t="s">
        <v>368</v>
      </c>
      <c r="B61" s="10" t="s">
        <v>369</v>
      </c>
      <c r="C61" s="41"/>
      <c r="D61" s="41" t="n">
        <v>2125981</v>
      </c>
      <c r="E61" s="41" t="n">
        <v>5222400</v>
      </c>
      <c r="F61" s="41"/>
      <c r="G61" s="10"/>
      <c r="H61" s="41" t="n">
        <v>5222400</v>
      </c>
      <c r="I61" s="41"/>
      <c r="J61" s="41"/>
      <c r="K61" s="41"/>
      <c r="L61" s="41"/>
      <c r="M61" s="41"/>
      <c r="N61" s="180"/>
      <c r="O61" s="180" t="n">
        <v>201722</v>
      </c>
      <c r="P61" s="180" t="n">
        <v>458298</v>
      </c>
      <c r="Q61" s="180"/>
      <c r="R61" s="180"/>
      <c r="S61" s="180" t="n">
        <v>458298</v>
      </c>
      <c r="T61" s="180"/>
      <c r="U61" s="180"/>
      <c r="V61" s="180"/>
      <c r="W61" s="180"/>
      <c r="X61" s="180"/>
      <c r="Y61" s="43" t="s">
        <v>109</v>
      </c>
      <c r="Z61" s="43" t="s">
        <v>110</v>
      </c>
      <c r="AA61" s="136"/>
      <c r="AB61" s="43" t="s">
        <v>110</v>
      </c>
      <c r="AC61" s="43" t="s">
        <v>110</v>
      </c>
      <c r="AD61" s="136"/>
      <c r="AE61" s="43" t="s">
        <v>110</v>
      </c>
      <c r="AF61" s="43" t="s">
        <v>110</v>
      </c>
      <c r="AG61" s="136"/>
      <c r="AH61" s="43" t="s">
        <v>110</v>
      </c>
      <c r="AI61" s="43" t="s">
        <v>109</v>
      </c>
      <c r="AJ61" s="136"/>
      <c r="AK61" s="43" t="s">
        <v>110</v>
      </c>
      <c r="AL61" s="43" t="s">
        <v>110</v>
      </c>
      <c r="AM61" s="136"/>
      <c r="AN61" s="43" t="s">
        <v>110</v>
      </c>
      <c r="AO61" s="43" t="s">
        <v>110</v>
      </c>
      <c r="AP61" s="136"/>
      <c r="AQ61" s="43" t="s">
        <v>110</v>
      </c>
      <c r="AR61" s="43" t="s">
        <v>110</v>
      </c>
      <c r="AS61" s="136"/>
      <c r="AT61" s="43" t="s">
        <v>110</v>
      </c>
      <c r="AU61" s="43" t="s">
        <v>110</v>
      </c>
      <c r="AV61" s="136"/>
      <c r="AW61" s="43" t="s">
        <v>110</v>
      </c>
      <c r="AX61" s="43" t="s">
        <v>110</v>
      </c>
      <c r="AY61" s="136"/>
      <c r="AZ61" s="43" t="s">
        <v>109</v>
      </c>
      <c r="BA61" s="43" t="s">
        <v>110</v>
      </c>
      <c r="BB61" s="136"/>
      <c r="BC61" s="43" t="s">
        <v>110</v>
      </c>
      <c r="BD61" s="43" t="s">
        <v>110</v>
      </c>
      <c r="BE61" s="136"/>
      <c r="BF61" s="98"/>
      <c r="BG61" s="41"/>
      <c r="BH61" s="41"/>
      <c r="BI61" s="41"/>
      <c r="BJ61" s="42"/>
      <c r="BK61" s="116"/>
      <c r="BL61" s="116"/>
      <c r="BM61" s="116"/>
      <c r="BN61" s="116"/>
      <c r="BO61" s="116"/>
      <c r="BP61" s="116"/>
      <c r="BQ61" s="116"/>
      <c r="BR61" s="180"/>
      <c r="BS61" s="189"/>
      <c r="BT61" s="10"/>
    </row>
    <row r="62" customFormat="false" ht="12.75" hidden="false" customHeight="false" outlineLevel="0" collapsed="false">
      <c r="A62" s="10" t="s">
        <v>372</v>
      </c>
      <c r="B62" s="10" t="s">
        <v>373</v>
      </c>
      <c r="C62" s="41" t="n">
        <v>129576000</v>
      </c>
      <c r="D62" s="41" t="n">
        <v>20256000</v>
      </c>
      <c r="E62" s="41" t="n">
        <v>109320000</v>
      </c>
      <c r="F62" s="41" t="n">
        <v>9480000</v>
      </c>
      <c r="G62" s="10"/>
      <c r="H62" s="41" t="n">
        <v>109320000</v>
      </c>
      <c r="I62" s="41" t="n">
        <v>46560000</v>
      </c>
      <c r="J62" s="41" t="n">
        <v>43200000</v>
      </c>
      <c r="K62" s="41" t="n">
        <v>3600000</v>
      </c>
      <c r="L62" s="41" t="n">
        <v>4800000</v>
      </c>
      <c r="M62" s="41" t="n">
        <v>1680000</v>
      </c>
      <c r="N62" s="180" t="n">
        <v>3626290</v>
      </c>
      <c r="O62" s="180" t="n">
        <v>567290</v>
      </c>
      <c r="P62" s="180" t="n">
        <v>3059000</v>
      </c>
      <c r="Q62" s="180" t="n">
        <v>265668</v>
      </c>
      <c r="R62" s="180"/>
      <c r="S62" s="180" t="n">
        <v>3059000</v>
      </c>
      <c r="T62" s="180" t="n">
        <v>1300000</v>
      </c>
      <c r="U62" s="180" t="n">
        <v>1210810</v>
      </c>
      <c r="V62" s="180" t="n">
        <v>100901</v>
      </c>
      <c r="W62" s="180" t="n">
        <v>134534</v>
      </c>
      <c r="X62" s="180" t="n">
        <v>47087</v>
      </c>
      <c r="Y62" s="43" t="s">
        <v>109</v>
      </c>
      <c r="Z62" s="43" t="s">
        <v>110</v>
      </c>
      <c r="AA62" s="136"/>
      <c r="AB62" s="43" t="s">
        <v>109</v>
      </c>
      <c r="AC62" s="43" t="s">
        <v>110</v>
      </c>
      <c r="AD62" s="136"/>
      <c r="AE62" s="43" t="s">
        <v>109</v>
      </c>
      <c r="AF62" s="43" t="s">
        <v>110</v>
      </c>
      <c r="AG62" s="136"/>
      <c r="AH62" s="43" t="s">
        <v>110</v>
      </c>
      <c r="AI62" s="43" t="s">
        <v>110</v>
      </c>
      <c r="AJ62" s="136"/>
      <c r="AK62" s="43" t="s">
        <v>109</v>
      </c>
      <c r="AL62" s="43" t="s">
        <v>110</v>
      </c>
      <c r="AM62" s="136"/>
      <c r="AN62" s="43" t="s">
        <v>109</v>
      </c>
      <c r="AO62" s="43" t="s">
        <v>110</v>
      </c>
      <c r="AP62" s="136"/>
      <c r="AQ62" s="43" t="s">
        <v>110</v>
      </c>
      <c r="AR62" s="43" t="s">
        <v>109</v>
      </c>
      <c r="AS62" s="136"/>
      <c r="AT62" s="43" t="s">
        <v>110</v>
      </c>
      <c r="AU62" s="43" t="s">
        <v>109</v>
      </c>
      <c r="AV62" s="136"/>
      <c r="AW62" s="43" t="s">
        <v>110</v>
      </c>
      <c r="AX62" s="43" t="s">
        <v>109</v>
      </c>
      <c r="AY62" s="136"/>
      <c r="AZ62" s="43" t="s">
        <v>110</v>
      </c>
      <c r="BA62" s="43" t="s">
        <v>109</v>
      </c>
      <c r="BB62" s="136"/>
      <c r="BC62" s="43" t="s">
        <v>110</v>
      </c>
      <c r="BD62" s="43" t="s">
        <v>110</v>
      </c>
      <c r="BE62" s="136"/>
      <c r="BF62" s="98"/>
      <c r="BG62" s="41"/>
      <c r="BH62" s="41"/>
      <c r="BI62" s="41"/>
      <c r="BJ62" s="42"/>
      <c r="BK62" s="116" t="n">
        <v>6</v>
      </c>
      <c r="BL62" s="116"/>
      <c r="BM62" s="116"/>
      <c r="BN62" s="116"/>
      <c r="BO62" s="116"/>
      <c r="BP62" s="116"/>
      <c r="BQ62" s="116"/>
      <c r="BR62" s="180" t="n">
        <v>0</v>
      </c>
      <c r="BS62" s="189" t="n">
        <v>0</v>
      </c>
      <c r="BT62" s="10"/>
    </row>
    <row r="63" customFormat="false" ht="12.75" hidden="false" customHeight="false" outlineLevel="0" collapsed="false">
      <c r="A63" s="10" t="s">
        <v>378</v>
      </c>
      <c r="B63" s="10" t="s">
        <v>379</v>
      </c>
      <c r="C63" s="41"/>
      <c r="D63" s="41"/>
      <c r="E63" s="41"/>
      <c r="F63" s="41"/>
      <c r="G63" s="10"/>
      <c r="H63" s="41"/>
      <c r="I63" s="41"/>
      <c r="J63" s="41"/>
      <c r="K63" s="41"/>
      <c r="L63" s="41"/>
      <c r="M63" s="41"/>
      <c r="N63" s="180"/>
      <c r="O63" s="180"/>
      <c r="P63" s="180" t="n">
        <v>5090326</v>
      </c>
      <c r="Q63" s="180"/>
      <c r="R63" s="180"/>
      <c r="S63" s="180" t="n">
        <v>5090326</v>
      </c>
      <c r="T63" s="180" t="n">
        <v>5090326</v>
      </c>
      <c r="U63" s="180"/>
      <c r="V63" s="180"/>
      <c r="W63" s="180"/>
      <c r="X63" s="180"/>
      <c r="Y63" s="43" t="s">
        <v>109</v>
      </c>
      <c r="Z63" s="43" t="s">
        <v>110</v>
      </c>
      <c r="AA63" s="136"/>
      <c r="AB63" s="43" t="s">
        <v>110</v>
      </c>
      <c r="AC63" s="43" t="s">
        <v>110</v>
      </c>
      <c r="AD63" s="136"/>
      <c r="AE63" s="43" t="s">
        <v>109</v>
      </c>
      <c r="AF63" s="43" t="s">
        <v>109</v>
      </c>
      <c r="AG63" s="136"/>
      <c r="AH63" s="43" t="s">
        <v>110</v>
      </c>
      <c r="AI63" s="43" t="s">
        <v>110</v>
      </c>
      <c r="AJ63" s="136"/>
      <c r="AK63" s="43" t="s">
        <v>109</v>
      </c>
      <c r="AL63" s="43" t="s">
        <v>109</v>
      </c>
      <c r="AM63" s="136"/>
      <c r="AN63" s="43" t="s">
        <v>110</v>
      </c>
      <c r="AO63" s="43" t="s">
        <v>110</v>
      </c>
      <c r="AP63" s="136"/>
      <c r="AQ63" s="43" t="s">
        <v>110</v>
      </c>
      <c r="AR63" s="43" t="s">
        <v>109</v>
      </c>
      <c r="AS63" s="136" t="n">
        <v>7008000</v>
      </c>
      <c r="AT63" s="43" t="s">
        <v>110</v>
      </c>
      <c r="AU63" s="43" t="s">
        <v>109</v>
      </c>
      <c r="AV63" s="136" t="n">
        <v>770800</v>
      </c>
      <c r="AW63" s="43" t="s">
        <v>110</v>
      </c>
      <c r="AX63" s="43" t="s">
        <v>109</v>
      </c>
      <c r="AY63" s="136"/>
      <c r="AZ63" s="43" t="s">
        <v>109</v>
      </c>
      <c r="BA63" s="43" t="s">
        <v>109</v>
      </c>
      <c r="BB63" s="136"/>
      <c r="BC63" s="43" t="s">
        <v>110</v>
      </c>
      <c r="BD63" s="43" t="s">
        <v>110</v>
      </c>
      <c r="BE63" s="136"/>
      <c r="BF63" s="98"/>
      <c r="BG63" s="41"/>
      <c r="BH63" s="41"/>
      <c r="BI63" s="41"/>
      <c r="BJ63" s="42"/>
      <c r="BK63" s="116"/>
      <c r="BL63" s="116"/>
      <c r="BM63" s="116"/>
      <c r="BN63" s="116"/>
      <c r="BO63" s="116"/>
      <c r="BP63" s="116"/>
      <c r="BQ63" s="116"/>
      <c r="BR63" s="180"/>
      <c r="BS63" s="189"/>
      <c r="BT63" s="10"/>
    </row>
    <row r="64" customFormat="false" ht="12.75" hidden="false" customHeight="false" outlineLevel="0" collapsed="false">
      <c r="A64" s="10" t="s">
        <v>383</v>
      </c>
      <c r="B64" s="10" t="s">
        <v>384</v>
      </c>
      <c r="C64" s="41" t="n">
        <v>16805728</v>
      </c>
      <c r="D64" s="41"/>
      <c r="E64" s="41"/>
      <c r="F64" s="41"/>
      <c r="G64" s="10"/>
      <c r="H64" s="41"/>
      <c r="I64" s="41"/>
      <c r="J64" s="41"/>
      <c r="K64" s="41"/>
      <c r="L64" s="41"/>
      <c r="M64" s="41"/>
      <c r="N64" s="180" t="n">
        <v>499190</v>
      </c>
      <c r="O64" s="180"/>
      <c r="P64" s="180"/>
      <c r="Q64" s="180"/>
      <c r="R64" s="180"/>
      <c r="S64" s="180"/>
      <c r="T64" s="180"/>
      <c r="U64" s="180"/>
      <c r="V64" s="180"/>
      <c r="W64" s="180"/>
      <c r="X64" s="180"/>
      <c r="Y64" s="43" t="s">
        <v>109</v>
      </c>
      <c r="Z64" s="43" t="s">
        <v>110</v>
      </c>
      <c r="AA64" s="136"/>
      <c r="AB64" s="43" t="s">
        <v>110</v>
      </c>
      <c r="AC64" s="43" t="s">
        <v>110</v>
      </c>
      <c r="AD64" s="136"/>
      <c r="AE64" s="43" t="s">
        <v>109</v>
      </c>
      <c r="AF64" s="43" t="s">
        <v>110</v>
      </c>
      <c r="AG64" s="136"/>
      <c r="AH64" s="43" t="s">
        <v>110</v>
      </c>
      <c r="AI64" s="43" t="s">
        <v>110</v>
      </c>
      <c r="AJ64" s="136"/>
      <c r="AK64" s="43" t="s">
        <v>109</v>
      </c>
      <c r="AL64" s="43" t="s">
        <v>110</v>
      </c>
      <c r="AM64" s="136"/>
      <c r="AN64" s="43" t="s">
        <v>110</v>
      </c>
      <c r="AO64" s="43" t="s">
        <v>110</v>
      </c>
      <c r="AP64" s="136"/>
      <c r="AQ64" s="43" t="s">
        <v>110</v>
      </c>
      <c r="AR64" s="43" t="s">
        <v>110</v>
      </c>
      <c r="AS64" s="136"/>
      <c r="AT64" s="43" t="s">
        <v>109</v>
      </c>
      <c r="AU64" s="43" t="s">
        <v>110</v>
      </c>
      <c r="AV64" s="136"/>
      <c r="AW64" s="43" t="s">
        <v>109</v>
      </c>
      <c r="AX64" s="43" t="s">
        <v>110</v>
      </c>
      <c r="AY64" s="136"/>
      <c r="AZ64" s="43" t="s">
        <v>109</v>
      </c>
      <c r="BA64" s="43" t="s">
        <v>110</v>
      </c>
      <c r="BB64" s="136"/>
      <c r="BC64" s="43" t="s">
        <v>110</v>
      </c>
      <c r="BD64" s="43" t="s">
        <v>110</v>
      </c>
      <c r="BE64" s="136"/>
      <c r="BF64" s="98"/>
      <c r="BG64" s="41"/>
      <c r="BH64" s="41"/>
      <c r="BI64" s="41"/>
      <c r="BJ64" s="42" t="n">
        <v>51.8</v>
      </c>
      <c r="BK64" s="116" t="n">
        <v>2.9</v>
      </c>
      <c r="BL64" s="116"/>
      <c r="BM64" s="116"/>
      <c r="BN64" s="116"/>
      <c r="BO64" s="116"/>
      <c r="BP64" s="116"/>
      <c r="BQ64" s="116"/>
      <c r="BR64" s="180"/>
      <c r="BS64" s="189"/>
      <c r="BT64" s="10"/>
    </row>
    <row r="65" customFormat="false" ht="12.75" hidden="false" customHeight="false" outlineLevel="0" collapsed="false">
      <c r="A65" s="10" t="s">
        <v>387</v>
      </c>
      <c r="B65" s="10" t="s">
        <v>388</v>
      </c>
      <c r="C65" s="41" t="n">
        <v>14341408</v>
      </c>
      <c r="D65" s="41" t="n">
        <v>1211848</v>
      </c>
      <c r="E65" s="41" t="n">
        <v>13087000</v>
      </c>
      <c r="F65" s="41"/>
      <c r="G65" s="10"/>
      <c r="H65" s="41" t="n">
        <v>13087000</v>
      </c>
      <c r="I65" s="41"/>
      <c r="J65" s="41"/>
      <c r="K65" s="41"/>
      <c r="L65" s="41"/>
      <c r="M65" s="41"/>
      <c r="N65" s="180" t="n">
        <v>785703</v>
      </c>
      <c r="O65" s="180" t="n">
        <v>98906</v>
      </c>
      <c r="P65" s="180" t="n">
        <v>681917</v>
      </c>
      <c r="Q65" s="180"/>
      <c r="R65" s="180"/>
      <c r="S65" s="180" t="n">
        <v>681917</v>
      </c>
      <c r="T65" s="180"/>
      <c r="U65" s="180"/>
      <c r="V65" s="180"/>
      <c r="W65" s="180"/>
      <c r="X65" s="180"/>
      <c r="Y65" s="43" t="s">
        <v>109</v>
      </c>
      <c r="Z65" s="43" t="s">
        <v>109</v>
      </c>
      <c r="AA65" s="136"/>
      <c r="AB65" s="43" t="s">
        <v>110</v>
      </c>
      <c r="AC65" s="43" t="s">
        <v>110</v>
      </c>
      <c r="AD65" s="136"/>
      <c r="AE65" s="43" t="s">
        <v>110</v>
      </c>
      <c r="AF65" s="43" t="s">
        <v>109</v>
      </c>
      <c r="AG65" s="136" t="n">
        <v>3830000</v>
      </c>
      <c r="AH65" s="43" t="s">
        <v>109</v>
      </c>
      <c r="AI65" s="43" t="s">
        <v>109</v>
      </c>
      <c r="AJ65" s="136"/>
      <c r="AK65" s="43" t="s">
        <v>110</v>
      </c>
      <c r="AL65" s="43" t="s">
        <v>110</v>
      </c>
      <c r="AM65" s="136"/>
      <c r="AN65" s="43" t="s">
        <v>110</v>
      </c>
      <c r="AO65" s="43" t="s">
        <v>110</v>
      </c>
      <c r="AP65" s="136"/>
      <c r="AQ65" s="43" t="s">
        <v>110</v>
      </c>
      <c r="AR65" s="43" t="s">
        <v>110</v>
      </c>
      <c r="AS65" s="136"/>
      <c r="AT65" s="43" t="s">
        <v>110</v>
      </c>
      <c r="AU65" s="43" t="s">
        <v>110</v>
      </c>
      <c r="AV65" s="136"/>
      <c r="AW65" s="43" t="s">
        <v>110</v>
      </c>
      <c r="AX65" s="43" t="s">
        <v>109</v>
      </c>
      <c r="AY65" s="136" t="n">
        <v>2700000</v>
      </c>
      <c r="AZ65" s="43" t="s">
        <v>109</v>
      </c>
      <c r="BA65" s="43" t="s">
        <v>109</v>
      </c>
      <c r="BB65" s="136"/>
      <c r="BC65" s="43" t="s">
        <v>110</v>
      </c>
      <c r="BD65" s="43" t="s">
        <v>110</v>
      </c>
      <c r="BE65" s="136"/>
      <c r="BF65" s="98"/>
      <c r="BG65" s="41" t="n">
        <v>195500</v>
      </c>
      <c r="BH65" s="41"/>
      <c r="BI65" s="41"/>
      <c r="BJ65" s="42"/>
      <c r="BK65" s="116"/>
      <c r="BL65" s="116"/>
      <c r="BM65" s="116"/>
      <c r="BN65" s="116"/>
      <c r="BO65" s="116"/>
      <c r="BP65" s="116"/>
      <c r="BQ65" s="116"/>
      <c r="BR65" s="180"/>
      <c r="BS65" s="189"/>
      <c r="BT65" s="10"/>
    </row>
    <row r="66" customFormat="false" ht="12.75" hidden="false" customHeight="false" outlineLevel="0" collapsed="false">
      <c r="A66" s="10" t="s">
        <v>392</v>
      </c>
      <c r="B66" s="10" t="s">
        <v>393</v>
      </c>
      <c r="C66" s="41"/>
      <c r="D66" s="41"/>
      <c r="E66" s="41"/>
      <c r="F66" s="41"/>
      <c r="G66" s="10"/>
      <c r="H66" s="41"/>
      <c r="I66" s="41"/>
      <c r="J66" s="41"/>
      <c r="K66" s="41"/>
      <c r="L66" s="41"/>
      <c r="M66" s="41"/>
      <c r="N66" s="180"/>
      <c r="O66" s="180"/>
      <c r="P66" s="180"/>
      <c r="Q66" s="180"/>
      <c r="R66" s="180"/>
      <c r="S66" s="180"/>
      <c r="T66" s="180"/>
      <c r="U66" s="180"/>
      <c r="V66" s="180"/>
      <c r="W66" s="180"/>
      <c r="X66" s="180"/>
      <c r="Y66" s="43" t="s">
        <v>110</v>
      </c>
      <c r="Z66" s="43" t="s">
        <v>110</v>
      </c>
      <c r="AA66" s="136"/>
      <c r="AB66" s="43" t="s">
        <v>110</v>
      </c>
      <c r="AC66" s="43" t="s">
        <v>110</v>
      </c>
      <c r="AD66" s="136"/>
      <c r="AE66" s="43" t="s">
        <v>110</v>
      </c>
      <c r="AF66" s="43" t="s">
        <v>110</v>
      </c>
      <c r="AG66" s="136"/>
      <c r="AH66" s="43" t="s">
        <v>110</v>
      </c>
      <c r="AI66" s="43" t="s">
        <v>110</v>
      </c>
      <c r="AJ66" s="136"/>
      <c r="AK66" s="43" t="s">
        <v>110</v>
      </c>
      <c r="AL66" s="43" t="s">
        <v>110</v>
      </c>
      <c r="AM66" s="136"/>
      <c r="AN66" s="43" t="s">
        <v>110</v>
      </c>
      <c r="AO66" s="43" t="s">
        <v>110</v>
      </c>
      <c r="AP66" s="136"/>
      <c r="AQ66" s="43" t="s">
        <v>110</v>
      </c>
      <c r="AR66" s="43" t="s">
        <v>110</v>
      </c>
      <c r="AS66" s="136"/>
      <c r="AT66" s="43" t="s">
        <v>110</v>
      </c>
      <c r="AU66" s="43" t="s">
        <v>110</v>
      </c>
      <c r="AV66" s="136"/>
      <c r="AW66" s="43" t="s">
        <v>110</v>
      </c>
      <c r="AX66" s="43" t="s">
        <v>110</v>
      </c>
      <c r="AY66" s="136"/>
      <c r="AZ66" s="43" t="s">
        <v>110</v>
      </c>
      <c r="BA66" s="43" t="s">
        <v>110</v>
      </c>
      <c r="BB66" s="136"/>
      <c r="BC66" s="43" t="s">
        <v>110</v>
      </c>
      <c r="BD66" s="43" t="s">
        <v>110</v>
      </c>
      <c r="BE66" s="136"/>
      <c r="BF66" s="98"/>
      <c r="BG66" s="41"/>
      <c r="BH66" s="41"/>
      <c r="BI66" s="41"/>
      <c r="BJ66" s="42"/>
      <c r="BK66" s="116"/>
      <c r="BL66" s="116"/>
      <c r="BM66" s="116"/>
      <c r="BN66" s="116"/>
      <c r="BO66" s="116"/>
      <c r="BQ66" s="116"/>
      <c r="BR66" s="180"/>
      <c r="BS66" s="189"/>
      <c r="BT66" s="10"/>
    </row>
    <row r="67" customFormat="false" ht="12.75" hidden="false" customHeight="false" outlineLevel="0" collapsed="false">
      <c r="A67" s="10" t="s">
        <v>397</v>
      </c>
      <c r="B67" s="10" t="s">
        <v>398</v>
      </c>
      <c r="C67" s="41" t="n">
        <v>46800694</v>
      </c>
      <c r="D67" s="41" t="n">
        <v>15088054</v>
      </c>
      <c r="E67" s="41" t="n">
        <v>28225240</v>
      </c>
      <c r="F67" s="41" t="n">
        <v>3487400</v>
      </c>
      <c r="G67" s="10" t="s">
        <v>1754</v>
      </c>
      <c r="H67" s="41" t="n">
        <v>28225240</v>
      </c>
      <c r="I67" s="41" t="n">
        <v>7903067</v>
      </c>
      <c r="J67" s="41" t="n">
        <v>12701358</v>
      </c>
      <c r="K67" s="41" t="n">
        <v>7056310</v>
      </c>
      <c r="L67" s="41"/>
      <c r="M67" s="41" t="n">
        <v>564505</v>
      </c>
      <c r="N67" s="180" t="n">
        <v>6427998</v>
      </c>
      <c r="O67" s="180" t="n">
        <v>2381165</v>
      </c>
      <c r="P67" s="180" t="n">
        <v>3610930</v>
      </c>
      <c r="Q67" s="180" t="n">
        <v>435903</v>
      </c>
      <c r="R67" s="180" t="s">
        <v>1754</v>
      </c>
      <c r="S67" s="180" t="n">
        <v>3610930</v>
      </c>
      <c r="T67" s="180" t="n">
        <v>1011060</v>
      </c>
      <c r="U67" s="180" t="n">
        <v>1624918</v>
      </c>
      <c r="V67" s="180" t="n">
        <v>902732</v>
      </c>
      <c r="W67" s="180"/>
      <c r="X67" s="180" t="n">
        <v>72219</v>
      </c>
      <c r="Y67" s="43" t="s">
        <v>110</v>
      </c>
      <c r="Z67" s="43" t="s">
        <v>110</v>
      </c>
      <c r="AA67" s="136"/>
      <c r="AB67" s="43" t="s">
        <v>110</v>
      </c>
      <c r="AC67" s="43" t="s">
        <v>110</v>
      </c>
      <c r="AD67" s="136"/>
      <c r="AE67" s="43" t="s">
        <v>109</v>
      </c>
      <c r="AF67" s="43" t="s">
        <v>110</v>
      </c>
      <c r="AG67" s="136"/>
      <c r="AH67" s="43" t="s">
        <v>109</v>
      </c>
      <c r="AI67" s="43" t="s">
        <v>110</v>
      </c>
      <c r="AJ67" s="136"/>
      <c r="AK67" s="43" t="s">
        <v>110</v>
      </c>
      <c r="AL67" s="43" t="s">
        <v>109</v>
      </c>
      <c r="AM67" s="136"/>
      <c r="AN67" s="43" t="s">
        <v>109</v>
      </c>
      <c r="AO67" s="43" t="s">
        <v>110</v>
      </c>
      <c r="AP67" s="136"/>
      <c r="AQ67" s="43" t="s">
        <v>109</v>
      </c>
      <c r="AR67" s="43" t="s">
        <v>110</v>
      </c>
      <c r="AS67" s="136"/>
      <c r="AT67" s="43" t="s">
        <v>109</v>
      </c>
      <c r="AU67" s="43" t="s">
        <v>110</v>
      </c>
      <c r="AV67" s="136"/>
      <c r="AW67" s="43" t="s">
        <v>109</v>
      </c>
      <c r="AX67" s="43" t="s">
        <v>110</v>
      </c>
      <c r="AY67" s="136"/>
      <c r="AZ67" s="43" t="s">
        <v>109</v>
      </c>
      <c r="BA67" s="43" t="s">
        <v>110</v>
      </c>
      <c r="BB67" s="136"/>
      <c r="BC67" s="43" t="s">
        <v>109</v>
      </c>
      <c r="BD67" s="43" t="s">
        <v>110</v>
      </c>
      <c r="BE67" s="136"/>
      <c r="BF67" s="98" t="s">
        <v>1755</v>
      </c>
      <c r="BG67" s="41" t="n">
        <v>1736400</v>
      </c>
      <c r="BH67" s="41" t="n">
        <v>8825</v>
      </c>
      <c r="BI67" s="41" t="n">
        <v>135.8</v>
      </c>
      <c r="BJ67" s="42" t="n">
        <v>22.03</v>
      </c>
      <c r="BK67" s="116" t="n">
        <v>1.8</v>
      </c>
      <c r="BL67" s="116"/>
      <c r="BM67" s="116"/>
      <c r="BN67" s="116"/>
      <c r="BO67" s="116"/>
      <c r="BP67" s="116" t="n">
        <v>0.16</v>
      </c>
      <c r="BQ67" s="116" t="n">
        <v>6</v>
      </c>
      <c r="BR67" s="180"/>
      <c r="BS67" s="189"/>
      <c r="BT67" s="10"/>
    </row>
    <row r="68" customFormat="false" ht="12.75" hidden="false" customHeight="false" outlineLevel="0" collapsed="false">
      <c r="A68" s="10" t="s">
        <v>403</v>
      </c>
      <c r="B68" s="10" t="s">
        <v>404</v>
      </c>
      <c r="C68" s="41" t="n">
        <v>142051000</v>
      </c>
      <c r="D68" s="41" t="n">
        <v>17777000</v>
      </c>
      <c r="E68" s="41" t="n">
        <v>124274000</v>
      </c>
      <c r="F68" s="41" t="n">
        <v>48408000</v>
      </c>
      <c r="G68" s="10" t="s">
        <v>1756</v>
      </c>
      <c r="H68" s="41" t="n">
        <v>124274000</v>
      </c>
      <c r="I68" s="41" t="n">
        <v>20440000</v>
      </c>
      <c r="J68" s="41" t="n">
        <v>24528000</v>
      </c>
      <c r="K68" s="41" t="n">
        <v>30108000</v>
      </c>
      <c r="L68" s="41" t="n">
        <v>40000</v>
      </c>
      <c r="M68" s="41" t="n">
        <v>750000</v>
      </c>
      <c r="N68" s="180" t="n">
        <v>13038000</v>
      </c>
      <c r="O68" s="180" t="n">
        <v>2112000</v>
      </c>
      <c r="P68" s="180" t="n">
        <v>10926000</v>
      </c>
      <c r="Q68" s="180" t="n">
        <v>4256000</v>
      </c>
      <c r="R68" s="180" t="s">
        <v>1756</v>
      </c>
      <c r="S68" s="180" t="n">
        <v>10926000</v>
      </c>
      <c r="T68" s="180" t="n">
        <v>1797000</v>
      </c>
      <c r="U68" s="180" t="n">
        <v>2156000</v>
      </c>
      <c r="V68" s="180" t="n">
        <v>2647000</v>
      </c>
      <c r="W68" s="180" t="n">
        <v>4000</v>
      </c>
      <c r="X68" s="180" t="n">
        <v>66000</v>
      </c>
      <c r="Y68" s="43" t="s">
        <v>109</v>
      </c>
      <c r="Z68" s="43" t="s">
        <v>110</v>
      </c>
      <c r="AA68" s="136"/>
      <c r="AB68" s="43" t="s">
        <v>110</v>
      </c>
      <c r="AC68" s="43" t="s">
        <v>110</v>
      </c>
      <c r="AD68" s="136"/>
      <c r="AE68" s="43" t="s">
        <v>109</v>
      </c>
      <c r="AF68" s="43" t="s">
        <v>110</v>
      </c>
      <c r="AG68" s="136"/>
      <c r="AH68" s="43" t="s">
        <v>110</v>
      </c>
      <c r="AI68" s="43" t="s">
        <v>110</v>
      </c>
      <c r="AJ68" s="136"/>
      <c r="AK68" s="43" t="s">
        <v>110</v>
      </c>
      <c r="AL68" s="43" t="s">
        <v>109</v>
      </c>
      <c r="AM68" s="136" t="n">
        <v>5000000</v>
      </c>
      <c r="AN68" s="43" t="s">
        <v>110</v>
      </c>
      <c r="AO68" s="43" t="s">
        <v>110</v>
      </c>
      <c r="AP68" s="136"/>
      <c r="AQ68" s="43" t="s">
        <v>109</v>
      </c>
      <c r="AR68" s="43" t="s">
        <v>110</v>
      </c>
      <c r="AS68" s="136"/>
      <c r="AT68" s="43" t="s">
        <v>110</v>
      </c>
      <c r="AU68" s="43" t="s">
        <v>109</v>
      </c>
      <c r="AV68" s="136" t="n">
        <v>10000000</v>
      </c>
      <c r="AW68" s="43" t="s">
        <v>109</v>
      </c>
      <c r="AX68" s="43" t="s">
        <v>110</v>
      </c>
      <c r="AY68" s="136"/>
      <c r="AZ68" s="43" t="s">
        <v>109</v>
      </c>
      <c r="BA68" s="43" t="s">
        <v>110</v>
      </c>
      <c r="BB68" s="136"/>
      <c r="BC68" s="43" t="s">
        <v>110</v>
      </c>
      <c r="BD68" s="43" t="s">
        <v>110</v>
      </c>
      <c r="BE68" s="136"/>
      <c r="BF68" s="98"/>
      <c r="BG68" s="41" t="n">
        <v>11644000</v>
      </c>
      <c r="BH68" s="41" t="n">
        <v>95785000</v>
      </c>
      <c r="BI68" s="41"/>
      <c r="BJ68" s="42" t="n">
        <v>77</v>
      </c>
      <c r="BK68" s="116"/>
      <c r="BL68" s="116" t="n">
        <v>10</v>
      </c>
      <c r="BM68" s="116" t="n">
        <v>10</v>
      </c>
      <c r="BN68" s="116"/>
      <c r="BO68" s="116"/>
      <c r="BP68" s="116"/>
      <c r="BQ68" s="116"/>
      <c r="BR68" s="180" t="n">
        <v>3603000</v>
      </c>
      <c r="BS68" s="189"/>
      <c r="BT68" s="10"/>
    </row>
    <row r="69" customFormat="false" ht="12.75" hidden="false" customHeight="false" outlineLevel="0" collapsed="false">
      <c r="A69" s="10" t="s">
        <v>408</v>
      </c>
      <c r="B69" s="10" t="s">
        <v>409</v>
      </c>
      <c r="C69" s="41" t="n">
        <v>34000000</v>
      </c>
      <c r="D69" s="41" t="n">
        <v>4000000</v>
      </c>
      <c r="E69" s="41" t="n">
        <v>30000000</v>
      </c>
      <c r="F69" s="41"/>
      <c r="G69" s="10"/>
      <c r="H69" s="41" t="n">
        <v>30000000</v>
      </c>
      <c r="I69" s="41"/>
      <c r="J69" s="41"/>
      <c r="K69" s="41"/>
      <c r="L69" s="41"/>
      <c r="M69" s="41"/>
      <c r="N69" s="180" t="n">
        <v>4297000</v>
      </c>
      <c r="O69" s="180" t="n">
        <v>496000</v>
      </c>
      <c r="P69" s="180" t="n">
        <v>3801000</v>
      </c>
      <c r="Q69" s="180"/>
      <c r="R69" s="180"/>
      <c r="S69" s="180" t="n">
        <v>3801000</v>
      </c>
      <c r="T69" s="180"/>
      <c r="U69" s="180"/>
      <c r="V69" s="180"/>
      <c r="W69" s="180"/>
      <c r="X69" s="180"/>
      <c r="Y69" s="43" t="s">
        <v>109</v>
      </c>
      <c r="Z69" s="43" t="s">
        <v>110</v>
      </c>
      <c r="AA69" s="136"/>
      <c r="AB69" s="43" t="s">
        <v>110</v>
      </c>
      <c r="AC69" s="43" t="s">
        <v>110</v>
      </c>
      <c r="AD69" s="136"/>
      <c r="AE69" s="43" t="s">
        <v>109</v>
      </c>
      <c r="AF69" s="43" t="s">
        <v>110</v>
      </c>
      <c r="AG69" s="136"/>
      <c r="AH69" s="43" t="s">
        <v>109</v>
      </c>
      <c r="AI69" s="43" t="s">
        <v>110</v>
      </c>
      <c r="AJ69" s="136"/>
      <c r="AK69" s="43" t="s">
        <v>109</v>
      </c>
      <c r="AL69" s="43" t="s">
        <v>110</v>
      </c>
      <c r="AM69" s="136"/>
      <c r="AN69" s="43" t="s">
        <v>110</v>
      </c>
      <c r="AO69" s="43" t="s">
        <v>110</v>
      </c>
      <c r="AP69" s="136"/>
      <c r="AQ69" s="43" t="s">
        <v>109</v>
      </c>
      <c r="AR69" s="43" t="s">
        <v>110</v>
      </c>
      <c r="AS69" s="136"/>
      <c r="AT69" s="43" t="s">
        <v>110</v>
      </c>
      <c r="AU69" s="43" t="s">
        <v>109</v>
      </c>
      <c r="AV69" s="136" t="n">
        <v>325</v>
      </c>
      <c r="AW69" s="43" t="s">
        <v>109</v>
      </c>
      <c r="AX69" s="43" t="s">
        <v>110</v>
      </c>
      <c r="AY69" s="136"/>
      <c r="AZ69" s="43" t="s">
        <v>109</v>
      </c>
      <c r="BA69" s="43" t="s">
        <v>110</v>
      </c>
      <c r="BB69" s="136"/>
      <c r="BC69" s="43" t="s">
        <v>110</v>
      </c>
      <c r="BD69" s="43" t="s">
        <v>110</v>
      </c>
      <c r="BE69" s="136"/>
      <c r="BF69" s="98"/>
      <c r="BG69" s="41" t="n">
        <v>916978</v>
      </c>
      <c r="BH69" s="41" t="n">
        <v>9.3</v>
      </c>
      <c r="BI69" s="41" t="n">
        <v>14.9</v>
      </c>
      <c r="BJ69" s="42" t="n">
        <v>50</v>
      </c>
      <c r="BK69" s="116" t="n">
        <v>5.6</v>
      </c>
      <c r="BL69" s="116" t="n">
        <v>7.5</v>
      </c>
      <c r="BM69" s="116"/>
      <c r="BN69" s="116"/>
      <c r="BO69" s="116"/>
      <c r="BP69" s="116" t="n">
        <v>3</v>
      </c>
      <c r="BQ69" s="116"/>
      <c r="BR69" s="180" t="n">
        <v>0</v>
      </c>
      <c r="BS69" s="189" t="n">
        <v>0</v>
      </c>
      <c r="BT69" s="10"/>
    </row>
    <row r="70" customFormat="false" ht="12.75" hidden="false" customHeight="false" outlineLevel="0" collapsed="false">
      <c r="A70" s="10" t="s">
        <v>412</v>
      </c>
      <c r="B70" s="10" t="s">
        <v>413</v>
      </c>
      <c r="C70" s="41" t="n">
        <v>14879000</v>
      </c>
      <c r="D70" s="41" t="n">
        <v>2533000</v>
      </c>
      <c r="E70" s="41" t="n">
        <v>12345515</v>
      </c>
      <c r="F70" s="41"/>
      <c r="G70" s="10"/>
      <c r="H70" s="41" t="n">
        <v>12345515</v>
      </c>
      <c r="I70" s="41"/>
      <c r="J70" s="41"/>
      <c r="K70" s="41"/>
      <c r="L70" s="41"/>
      <c r="M70" s="41"/>
      <c r="N70" s="180" t="n">
        <v>1832000</v>
      </c>
      <c r="O70" s="180" t="n">
        <v>326000</v>
      </c>
      <c r="P70" s="180" t="n">
        <v>1506000</v>
      </c>
      <c r="Q70" s="180"/>
      <c r="R70" s="180"/>
      <c r="S70" s="180" t="n">
        <v>1506000</v>
      </c>
      <c r="T70" s="180"/>
      <c r="U70" s="180"/>
      <c r="V70" s="180"/>
      <c r="W70" s="180"/>
      <c r="X70" s="180"/>
      <c r="Y70" s="43" t="s">
        <v>109</v>
      </c>
      <c r="Z70" s="43" t="s">
        <v>110</v>
      </c>
      <c r="AA70" s="136"/>
      <c r="AB70" s="43" t="s">
        <v>110</v>
      </c>
      <c r="AC70" s="43" t="s">
        <v>110</v>
      </c>
      <c r="AD70" s="136"/>
      <c r="AE70" s="43" t="s">
        <v>110</v>
      </c>
      <c r="AF70" s="43" t="s">
        <v>110</v>
      </c>
      <c r="AG70" s="136"/>
      <c r="AH70" s="43" t="s">
        <v>110</v>
      </c>
      <c r="AI70" s="43" t="s">
        <v>110</v>
      </c>
      <c r="AJ70" s="136"/>
      <c r="AK70" s="43" t="s">
        <v>110</v>
      </c>
      <c r="AL70" s="43" t="s">
        <v>110</v>
      </c>
      <c r="AM70" s="136"/>
      <c r="AN70" s="43" t="s">
        <v>109</v>
      </c>
      <c r="AO70" s="43" t="s">
        <v>110</v>
      </c>
      <c r="AP70" s="136"/>
      <c r="AQ70" s="43" t="s">
        <v>110</v>
      </c>
      <c r="AR70" s="43" t="s">
        <v>110</v>
      </c>
      <c r="AS70" s="136"/>
      <c r="AT70" s="43" t="s">
        <v>110</v>
      </c>
      <c r="AU70" s="43" t="s">
        <v>110</v>
      </c>
      <c r="AV70" s="136"/>
      <c r="AW70" s="43" t="s">
        <v>110</v>
      </c>
      <c r="AX70" s="43" t="s">
        <v>110</v>
      </c>
      <c r="AY70" s="136"/>
      <c r="AZ70" s="43" t="s">
        <v>109</v>
      </c>
      <c r="BA70" s="43" t="s">
        <v>110</v>
      </c>
      <c r="BB70" s="136"/>
      <c r="BC70" s="43" t="s">
        <v>110</v>
      </c>
      <c r="BD70" s="43" t="s">
        <v>110</v>
      </c>
      <c r="BE70" s="136"/>
      <c r="BF70" s="98"/>
      <c r="BG70" s="41"/>
      <c r="BH70" s="41"/>
      <c r="BI70" s="41"/>
      <c r="BJ70" s="42"/>
      <c r="BK70" s="116"/>
      <c r="BL70" s="116"/>
      <c r="BM70" s="116"/>
      <c r="BN70" s="116"/>
      <c r="BO70" s="116"/>
      <c r="BP70" s="116"/>
      <c r="BQ70" s="116"/>
      <c r="BR70" s="180"/>
      <c r="BS70" s="189"/>
      <c r="BT70" s="10"/>
    </row>
    <row r="71" customFormat="false" ht="12.75" hidden="false" customHeight="false" outlineLevel="0" collapsed="false">
      <c r="A71" s="10" t="s">
        <v>416</v>
      </c>
      <c r="B71" s="10" t="s">
        <v>417</v>
      </c>
      <c r="C71" s="41" t="n">
        <v>85334125</v>
      </c>
      <c r="D71" s="41" t="n">
        <v>10873170</v>
      </c>
      <c r="E71" s="41" t="n">
        <v>74460955</v>
      </c>
      <c r="F71" s="41" t="n">
        <v>3938946</v>
      </c>
      <c r="G71" s="10" t="s">
        <v>1757</v>
      </c>
      <c r="H71" s="41" t="n">
        <v>74460955</v>
      </c>
      <c r="I71" s="41" t="n">
        <v>13222487</v>
      </c>
      <c r="J71" s="41" t="n">
        <v>33581892</v>
      </c>
      <c r="K71" s="41" t="n">
        <v>9521606</v>
      </c>
      <c r="L71" s="41" t="n">
        <v>10289287</v>
      </c>
      <c r="M71" s="41" t="n">
        <v>3906737</v>
      </c>
      <c r="N71" s="180" t="n">
        <v>7826786</v>
      </c>
      <c r="O71" s="180" t="n">
        <v>997280</v>
      </c>
      <c r="P71" s="180" t="n">
        <v>6829506</v>
      </c>
      <c r="Q71" s="180" t="n">
        <v>361277</v>
      </c>
      <c r="R71" s="180" t="s">
        <v>1757</v>
      </c>
      <c r="S71" s="180" t="n">
        <v>6829506</v>
      </c>
      <c r="T71" s="180" t="n">
        <v>1212757</v>
      </c>
      <c r="U71" s="180" t="n">
        <v>3080108</v>
      </c>
      <c r="V71" s="180" t="n">
        <v>873315</v>
      </c>
      <c r="W71" s="180" t="n">
        <v>943726</v>
      </c>
      <c r="X71" s="180" t="n">
        <v>358323</v>
      </c>
      <c r="Y71" s="43" t="s">
        <v>109</v>
      </c>
      <c r="Z71" s="43" t="s">
        <v>110</v>
      </c>
      <c r="AA71" s="136"/>
      <c r="AB71" s="43" t="s">
        <v>110</v>
      </c>
      <c r="AC71" s="43" t="s">
        <v>110</v>
      </c>
      <c r="AD71" s="136"/>
      <c r="AE71" s="43" t="s">
        <v>109</v>
      </c>
      <c r="AF71" s="43" t="s">
        <v>110</v>
      </c>
      <c r="AG71" s="136"/>
      <c r="AH71" s="43" t="s">
        <v>109</v>
      </c>
      <c r="AI71" s="43" t="s">
        <v>110</v>
      </c>
      <c r="AJ71" s="136"/>
      <c r="AK71" s="43" t="s">
        <v>109</v>
      </c>
      <c r="AL71" s="43" t="s">
        <v>110</v>
      </c>
      <c r="AM71" s="136"/>
      <c r="AN71" s="43" t="s">
        <v>109</v>
      </c>
      <c r="AO71" s="43" t="s">
        <v>110</v>
      </c>
      <c r="AP71" s="136"/>
      <c r="AQ71" s="43" t="s">
        <v>110</v>
      </c>
      <c r="AR71" s="43" t="s">
        <v>109</v>
      </c>
      <c r="AS71" s="136"/>
      <c r="AT71" s="43" t="s">
        <v>110</v>
      </c>
      <c r="AU71" s="43" t="s">
        <v>109</v>
      </c>
      <c r="AV71" s="136" t="n">
        <v>10000</v>
      </c>
      <c r="AW71" s="43" t="s">
        <v>110</v>
      </c>
      <c r="AX71" s="43" t="s">
        <v>110</v>
      </c>
      <c r="AY71" s="136"/>
      <c r="AZ71" s="43" t="s">
        <v>109</v>
      </c>
      <c r="BA71" s="43" t="s">
        <v>110</v>
      </c>
      <c r="BB71" s="136"/>
      <c r="BC71" s="43" t="s">
        <v>110</v>
      </c>
      <c r="BD71" s="43" t="s">
        <v>110</v>
      </c>
      <c r="BE71" s="136"/>
      <c r="BF71" s="98"/>
      <c r="BG71" s="41"/>
      <c r="BH71" s="41"/>
      <c r="BI71" s="41" t="n">
        <v>78</v>
      </c>
      <c r="BJ71" s="42"/>
      <c r="BK71" s="116"/>
      <c r="BL71" s="116"/>
      <c r="BM71" s="116"/>
      <c r="BN71" s="116"/>
      <c r="BO71" s="116"/>
      <c r="BP71" s="116"/>
      <c r="BQ71" s="116"/>
      <c r="BR71" s="180"/>
      <c r="BS71" s="189"/>
      <c r="BT71" s="10"/>
    </row>
    <row r="72" customFormat="false" ht="12.75" hidden="false" customHeight="false" outlineLevel="0" collapsed="false">
      <c r="A72" s="10" t="s">
        <v>421</v>
      </c>
      <c r="B72" s="10" t="s">
        <v>422</v>
      </c>
      <c r="C72" s="41" t="n">
        <v>52298065</v>
      </c>
      <c r="D72" s="41"/>
      <c r="E72" s="41"/>
      <c r="F72" s="41" t="n">
        <v>52298065</v>
      </c>
      <c r="G72" s="10" t="s">
        <v>1758</v>
      </c>
      <c r="H72" s="41"/>
      <c r="I72" s="41"/>
      <c r="J72" s="41"/>
      <c r="K72" s="41"/>
      <c r="L72" s="41"/>
      <c r="M72" s="41"/>
      <c r="N72" s="180" t="n">
        <v>5343325</v>
      </c>
      <c r="O72" s="180"/>
      <c r="P72" s="180"/>
      <c r="Q72" s="180" t="n">
        <v>5343325</v>
      </c>
      <c r="R72" s="180" t="s">
        <v>1758</v>
      </c>
      <c r="S72" s="180"/>
      <c r="T72" s="180"/>
      <c r="U72" s="180"/>
      <c r="V72" s="180"/>
      <c r="W72" s="180"/>
      <c r="X72" s="180"/>
      <c r="Y72" s="43" t="s">
        <v>109</v>
      </c>
      <c r="Z72" s="43" t="s">
        <v>109</v>
      </c>
      <c r="AA72" s="136"/>
      <c r="AB72" s="43" t="s">
        <v>110</v>
      </c>
      <c r="AC72" s="43" t="s">
        <v>110</v>
      </c>
      <c r="AD72" s="136"/>
      <c r="AE72" s="43" t="s">
        <v>110</v>
      </c>
      <c r="AF72" s="43" t="s">
        <v>109</v>
      </c>
      <c r="AG72" s="136"/>
      <c r="AH72" s="43" t="s">
        <v>110</v>
      </c>
      <c r="AI72" s="43" t="s">
        <v>109</v>
      </c>
      <c r="AJ72" s="136"/>
      <c r="AK72" s="43" t="s">
        <v>110</v>
      </c>
      <c r="AL72" s="43" t="s">
        <v>109</v>
      </c>
      <c r="AM72" s="136"/>
      <c r="AN72" s="43" t="s">
        <v>109</v>
      </c>
      <c r="AO72" s="43" t="s">
        <v>110</v>
      </c>
      <c r="AP72" s="136"/>
      <c r="AQ72" s="43" t="s">
        <v>110</v>
      </c>
      <c r="AR72" s="43" t="s">
        <v>109</v>
      </c>
      <c r="AS72" s="136" t="n">
        <v>4000000</v>
      </c>
      <c r="AT72" s="43" t="s">
        <v>109</v>
      </c>
      <c r="AU72" s="43" t="s">
        <v>110</v>
      </c>
      <c r="AV72" s="136" t="n">
        <v>6000000</v>
      </c>
      <c r="AW72" s="43" t="s">
        <v>109</v>
      </c>
      <c r="AX72" s="43" t="s">
        <v>110</v>
      </c>
      <c r="AY72" s="136"/>
      <c r="AZ72" s="43" t="s">
        <v>109</v>
      </c>
      <c r="BA72" s="43" t="s">
        <v>110</v>
      </c>
      <c r="BB72" s="136"/>
      <c r="BC72" s="43" t="s">
        <v>110</v>
      </c>
      <c r="BD72" s="43" t="s">
        <v>110</v>
      </c>
      <c r="BE72" s="136"/>
      <c r="BF72" s="98"/>
      <c r="BG72" s="41"/>
      <c r="BH72" s="41"/>
      <c r="BI72" s="41"/>
      <c r="BJ72" s="42"/>
      <c r="BK72" s="116" t="n">
        <v>11.76</v>
      </c>
      <c r="BL72" s="116"/>
      <c r="BM72" s="116"/>
      <c r="BN72" s="116"/>
      <c r="BO72" s="116"/>
      <c r="BP72" s="116"/>
      <c r="BQ72" s="116"/>
      <c r="BR72" s="180"/>
      <c r="BS72" s="189"/>
      <c r="BT72" s="10"/>
    </row>
    <row r="73" customFormat="false" ht="12.75" hidden="false" customHeight="false" outlineLevel="0" collapsed="false">
      <c r="A73" s="10" t="s">
        <v>426</v>
      </c>
      <c r="B73" s="10" t="s">
        <v>427</v>
      </c>
      <c r="C73" s="41" t="n">
        <v>689181592</v>
      </c>
      <c r="D73" s="41" t="n">
        <v>38029308</v>
      </c>
      <c r="E73" s="41" t="n">
        <v>649062120</v>
      </c>
      <c r="F73" s="41" t="n">
        <v>2090164</v>
      </c>
      <c r="G73" s="10"/>
      <c r="H73" s="41" t="n">
        <v>649062120</v>
      </c>
      <c r="I73" s="41" t="n">
        <v>649062120</v>
      </c>
      <c r="J73" s="41"/>
      <c r="K73" s="41"/>
      <c r="L73" s="41"/>
      <c r="M73" s="41"/>
      <c r="N73" s="180" t="n">
        <v>64324013</v>
      </c>
      <c r="O73" s="180" t="n">
        <v>8072775</v>
      </c>
      <c r="P73" s="180" t="n">
        <v>55900077</v>
      </c>
      <c r="Q73" s="180" t="n">
        <v>351161</v>
      </c>
      <c r="R73" s="180"/>
      <c r="S73" s="180" t="n">
        <v>55900077</v>
      </c>
      <c r="T73" s="180" t="n">
        <v>55900077</v>
      </c>
      <c r="U73" s="180"/>
      <c r="V73" s="180"/>
      <c r="W73" s="180"/>
      <c r="X73" s="180"/>
      <c r="Y73" s="43" t="s">
        <v>109</v>
      </c>
      <c r="Z73" s="43" t="s">
        <v>110</v>
      </c>
      <c r="AA73" s="136"/>
      <c r="AB73" s="43" t="s">
        <v>110</v>
      </c>
      <c r="AC73" s="43" t="s">
        <v>109</v>
      </c>
      <c r="AD73" s="136"/>
      <c r="AE73" s="43" t="s">
        <v>110</v>
      </c>
      <c r="AF73" s="43" t="s">
        <v>109</v>
      </c>
      <c r="AG73" s="136"/>
      <c r="AH73" s="43" t="s">
        <v>110</v>
      </c>
      <c r="AI73" s="43" t="s">
        <v>109</v>
      </c>
      <c r="AJ73" s="136"/>
      <c r="AK73" s="43" t="s">
        <v>109</v>
      </c>
      <c r="AL73" s="43" t="s">
        <v>109</v>
      </c>
      <c r="AM73" s="136"/>
      <c r="AN73" s="43" t="s">
        <v>110</v>
      </c>
      <c r="AO73" s="43" t="s">
        <v>109</v>
      </c>
      <c r="AP73" s="136"/>
      <c r="AQ73" s="43" t="s">
        <v>109</v>
      </c>
      <c r="AR73" s="43" t="s">
        <v>109</v>
      </c>
      <c r="AS73" s="136"/>
      <c r="AT73" s="43" t="s">
        <v>110</v>
      </c>
      <c r="AU73" s="43" t="s">
        <v>109</v>
      </c>
      <c r="AV73" s="136"/>
      <c r="AW73" s="43" t="s">
        <v>109</v>
      </c>
      <c r="AX73" s="43" t="s">
        <v>110</v>
      </c>
      <c r="AY73" s="136"/>
      <c r="AZ73" s="43" t="s">
        <v>109</v>
      </c>
      <c r="BA73" s="43" t="s">
        <v>110</v>
      </c>
      <c r="BB73" s="136"/>
      <c r="BC73" s="43" t="s">
        <v>110</v>
      </c>
      <c r="BD73" s="43" t="s">
        <v>110</v>
      </c>
      <c r="BE73" s="136"/>
      <c r="BF73" s="98"/>
      <c r="BG73" s="41" t="n">
        <v>8197999</v>
      </c>
      <c r="BH73" s="41" t="n">
        <v>2540</v>
      </c>
      <c r="BI73" s="41"/>
      <c r="BJ73" s="42" t="n">
        <v>3.54</v>
      </c>
      <c r="BK73" s="116" t="n">
        <v>21</v>
      </c>
      <c r="BL73" s="116"/>
      <c r="BM73" s="116"/>
      <c r="BN73" s="116"/>
      <c r="BO73" s="116" t="n">
        <v>5.96</v>
      </c>
      <c r="BP73" s="116"/>
      <c r="BQ73" s="116"/>
      <c r="BR73" s="180"/>
      <c r="BS73" s="189"/>
      <c r="BT73" s="10"/>
    </row>
    <row r="74" customFormat="false" ht="12.75" hidden="false" customHeight="false" outlineLevel="0" collapsed="false">
      <c r="A74" s="10" t="s">
        <v>431</v>
      </c>
      <c r="B74" s="10" t="s">
        <v>432</v>
      </c>
      <c r="C74" s="41" t="n">
        <v>52924246</v>
      </c>
      <c r="D74" s="41" t="n">
        <v>10114991</v>
      </c>
      <c r="E74" s="41" t="n">
        <v>42809255</v>
      </c>
      <c r="F74" s="41" t="n">
        <v>6974271</v>
      </c>
      <c r="G74" s="10" t="s">
        <v>1759</v>
      </c>
      <c r="H74" s="41" t="n">
        <v>42809255</v>
      </c>
      <c r="I74" s="41" t="n">
        <v>11300000</v>
      </c>
      <c r="J74" s="41" t="n">
        <v>19715063</v>
      </c>
      <c r="K74" s="41" t="n">
        <v>4558521</v>
      </c>
      <c r="L74" s="41" t="n">
        <v>261400</v>
      </c>
      <c r="M74" s="41"/>
      <c r="N74" s="180" t="n">
        <v>3691456</v>
      </c>
      <c r="O74" s="180" t="n">
        <v>940199</v>
      </c>
      <c r="P74" s="180" t="n">
        <v>2751257</v>
      </c>
      <c r="Q74" s="180" t="n">
        <v>448701</v>
      </c>
      <c r="R74" s="180" t="s">
        <v>1759</v>
      </c>
      <c r="S74" s="180" t="n">
        <v>2751257</v>
      </c>
      <c r="T74" s="180" t="n">
        <v>725578</v>
      </c>
      <c r="U74" s="180" t="n">
        <v>1267624</v>
      </c>
      <c r="V74" s="180" t="n">
        <v>292644</v>
      </c>
      <c r="W74" s="180" t="n">
        <v>16710</v>
      </c>
      <c r="X74" s="180"/>
      <c r="Y74" s="43" t="s">
        <v>110</v>
      </c>
      <c r="Z74" s="43" t="s">
        <v>110</v>
      </c>
      <c r="AA74" s="136"/>
      <c r="AB74" s="43" t="s">
        <v>110</v>
      </c>
      <c r="AC74" s="43" t="s">
        <v>110</v>
      </c>
      <c r="AD74" s="136"/>
      <c r="AE74" s="43" t="s">
        <v>110</v>
      </c>
      <c r="AF74" s="43" t="s">
        <v>110</v>
      </c>
      <c r="AG74" s="136"/>
      <c r="AH74" s="43" t="s">
        <v>110</v>
      </c>
      <c r="AI74" s="43" t="s">
        <v>110</v>
      </c>
      <c r="AJ74" s="136"/>
      <c r="AK74" s="43" t="s">
        <v>110</v>
      </c>
      <c r="AL74" s="43" t="s">
        <v>110</v>
      </c>
      <c r="AM74" s="136"/>
      <c r="AN74" s="43" t="s">
        <v>110</v>
      </c>
      <c r="AO74" s="43" t="s">
        <v>110</v>
      </c>
      <c r="AP74" s="136"/>
      <c r="AQ74" s="43" t="s">
        <v>110</v>
      </c>
      <c r="AR74" s="43" t="s">
        <v>110</v>
      </c>
      <c r="AS74" s="136"/>
      <c r="AT74" s="43" t="s">
        <v>110</v>
      </c>
      <c r="AU74" s="43" t="s">
        <v>110</v>
      </c>
      <c r="AV74" s="136"/>
      <c r="AW74" s="43" t="s">
        <v>110</v>
      </c>
      <c r="AX74" s="43" t="s">
        <v>110</v>
      </c>
      <c r="AY74" s="136"/>
      <c r="AZ74" s="43" t="s">
        <v>110</v>
      </c>
      <c r="BA74" s="43" t="s">
        <v>110</v>
      </c>
      <c r="BB74" s="136"/>
      <c r="BC74" s="43" t="s">
        <v>110</v>
      </c>
      <c r="BD74" s="43" t="s">
        <v>110</v>
      </c>
      <c r="BE74" s="136"/>
      <c r="BF74" s="98"/>
      <c r="BG74" s="41"/>
      <c r="BH74" s="41"/>
      <c r="BI74" s="41"/>
      <c r="BJ74" s="42"/>
      <c r="BK74" s="116"/>
      <c r="BL74" s="116"/>
      <c r="BM74" s="116"/>
      <c r="BN74" s="116"/>
      <c r="BO74" s="116"/>
      <c r="BP74" s="116"/>
      <c r="BQ74" s="116"/>
      <c r="BR74" s="180"/>
      <c r="BS74" s="189"/>
      <c r="BT74" s="10"/>
    </row>
    <row r="75" customFormat="false" ht="12.75" hidden="false" customHeight="false" outlineLevel="0" collapsed="false">
      <c r="A75" s="10" t="s">
        <v>434</v>
      </c>
      <c r="B75" s="10" t="s">
        <v>435</v>
      </c>
      <c r="C75" s="41"/>
      <c r="D75" s="41"/>
      <c r="E75" s="41"/>
      <c r="F75" s="41"/>
      <c r="G75" s="10"/>
      <c r="H75" s="41"/>
      <c r="I75" s="41"/>
      <c r="J75" s="41"/>
      <c r="K75" s="41"/>
      <c r="L75" s="41"/>
      <c r="M75" s="41"/>
      <c r="N75" s="180" t="n">
        <v>313596</v>
      </c>
      <c r="O75" s="180" t="n">
        <v>90770</v>
      </c>
      <c r="P75" s="180" t="n">
        <v>222826</v>
      </c>
      <c r="Q75" s="180"/>
      <c r="R75" s="180"/>
      <c r="S75" s="180" t="n">
        <v>222826</v>
      </c>
      <c r="T75" s="180"/>
      <c r="U75" s="180"/>
      <c r="V75" s="180"/>
      <c r="W75" s="180"/>
      <c r="X75" s="180"/>
      <c r="Y75" s="43" t="s">
        <v>109</v>
      </c>
      <c r="Z75" s="43" t="s">
        <v>110</v>
      </c>
      <c r="AA75" s="136"/>
      <c r="AB75" s="43" t="s">
        <v>110</v>
      </c>
      <c r="AC75" s="43" t="s">
        <v>110</v>
      </c>
      <c r="AD75" s="136"/>
      <c r="AE75" s="43" t="s">
        <v>109</v>
      </c>
      <c r="AF75" s="43" t="s">
        <v>110</v>
      </c>
      <c r="AG75" s="136"/>
      <c r="AH75" s="43" t="s">
        <v>109</v>
      </c>
      <c r="AI75" s="43" t="s">
        <v>110</v>
      </c>
      <c r="AJ75" s="136"/>
      <c r="AK75" s="43" t="s">
        <v>110</v>
      </c>
      <c r="AL75" s="43" t="s">
        <v>109</v>
      </c>
      <c r="AM75" s="136"/>
      <c r="AN75" s="43" t="s">
        <v>110</v>
      </c>
      <c r="AO75" s="43" t="s">
        <v>110</v>
      </c>
      <c r="AP75" s="136"/>
      <c r="AQ75" s="43" t="s">
        <v>110</v>
      </c>
      <c r="AR75" s="43" t="s">
        <v>109</v>
      </c>
      <c r="AS75" s="136" t="n">
        <v>700000</v>
      </c>
      <c r="AT75" s="43" t="s">
        <v>110</v>
      </c>
      <c r="AU75" s="43" t="s">
        <v>109</v>
      </c>
      <c r="AV75" s="136" t="n">
        <v>10000</v>
      </c>
      <c r="AW75" s="43" t="s">
        <v>110</v>
      </c>
      <c r="AX75" s="43" t="s">
        <v>109</v>
      </c>
      <c r="AY75" s="136"/>
      <c r="AZ75" s="43" t="s">
        <v>109</v>
      </c>
      <c r="BA75" s="43" t="s">
        <v>110</v>
      </c>
      <c r="BB75" s="136"/>
      <c r="BC75" s="43" t="s">
        <v>110</v>
      </c>
      <c r="BD75" s="43" t="s">
        <v>109</v>
      </c>
      <c r="BE75" s="136"/>
      <c r="BF75" s="98" t="s">
        <v>1760</v>
      </c>
      <c r="BG75" s="41"/>
      <c r="BH75" s="41"/>
      <c r="BI75" s="41"/>
      <c r="BJ75" s="42"/>
      <c r="BK75" s="116"/>
      <c r="BL75" s="116"/>
      <c r="BM75" s="116"/>
      <c r="BN75" s="116"/>
      <c r="BO75" s="116"/>
      <c r="BP75" s="116"/>
      <c r="BQ75" s="116"/>
      <c r="BR75" s="180"/>
      <c r="BS75" s="189"/>
      <c r="BT75" s="10"/>
    </row>
    <row r="76" customFormat="false" ht="12.75" hidden="false" customHeight="false" outlineLevel="0" collapsed="false">
      <c r="A76" s="10" t="s">
        <v>438</v>
      </c>
      <c r="B76" s="10" t="s">
        <v>439</v>
      </c>
      <c r="C76" s="41"/>
      <c r="D76" s="41"/>
      <c r="E76" s="41" t="n">
        <v>23894088</v>
      </c>
      <c r="F76" s="41" t="n">
        <v>4071851</v>
      </c>
      <c r="G76" s="10" t="s">
        <v>1761</v>
      </c>
      <c r="H76" s="41" t="n">
        <v>23894088</v>
      </c>
      <c r="I76" s="41"/>
      <c r="J76" s="41" t="n">
        <v>11379000</v>
      </c>
      <c r="K76" s="41" t="n">
        <v>8193237</v>
      </c>
      <c r="L76" s="41" t="n">
        <v>250000</v>
      </c>
      <c r="M76" s="41"/>
      <c r="N76" s="180"/>
      <c r="O76" s="180"/>
      <c r="P76" s="180" t="n">
        <v>1404943</v>
      </c>
      <c r="Q76" s="180" t="n">
        <v>239832</v>
      </c>
      <c r="R76" s="180" t="s">
        <v>1761</v>
      </c>
      <c r="S76" s="180" t="n">
        <v>1404943</v>
      </c>
      <c r="T76" s="180"/>
      <c r="U76" s="180" t="n">
        <v>670223</v>
      </c>
      <c r="V76" s="180" t="n">
        <v>482582</v>
      </c>
      <c r="W76" s="180" t="n">
        <v>14725</v>
      </c>
      <c r="X76" s="180"/>
      <c r="Y76" s="43" t="s">
        <v>110</v>
      </c>
      <c r="Z76" s="43" t="s">
        <v>109</v>
      </c>
      <c r="AA76" s="136" t="n">
        <v>3000000</v>
      </c>
      <c r="AB76" s="43" t="s">
        <v>110</v>
      </c>
      <c r="AC76" s="43" t="s">
        <v>110</v>
      </c>
      <c r="AD76" s="136"/>
      <c r="AE76" s="43" t="s">
        <v>110</v>
      </c>
      <c r="AF76" s="43" t="s">
        <v>110</v>
      </c>
      <c r="AG76" s="136"/>
      <c r="AH76" s="43" t="s">
        <v>110</v>
      </c>
      <c r="AI76" s="43" t="s">
        <v>110</v>
      </c>
      <c r="AJ76" s="136"/>
      <c r="AK76" s="43" t="s">
        <v>110</v>
      </c>
      <c r="AL76" s="43" t="s">
        <v>110</v>
      </c>
      <c r="AM76" s="136"/>
      <c r="AN76" s="43" t="s">
        <v>110</v>
      </c>
      <c r="AO76" s="43" t="s">
        <v>110</v>
      </c>
      <c r="AP76" s="136"/>
      <c r="AQ76" s="43" t="s">
        <v>109</v>
      </c>
      <c r="AR76" s="43" t="s">
        <v>110</v>
      </c>
      <c r="AS76" s="136"/>
      <c r="AT76" s="43" t="s">
        <v>110</v>
      </c>
      <c r="AU76" s="43" t="s">
        <v>110</v>
      </c>
      <c r="AV76" s="136"/>
      <c r="AW76" s="43" t="s">
        <v>110</v>
      </c>
      <c r="AX76" s="43" t="s">
        <v>110</v>
      </c>
      <c r="AY76" s="136"/>
      <c r="AZ76" s="43" t="s">
        <v>110</v>
      </c>
      <c r="BA76" s="43" t="s">
        <v>110</v>
      </c>
      <c r="BB76" s="136"/>
      <c r="BC76" s="43" t="s">
        <v>110</v>
      </c>
      <c r="BD76" s="43" t="s">
        <v>110</v>
      </c>
      <c r="BE76" s="136"/>
      <c r="BF76" s="98"/>
      <c r="BG76" s="41"/>
      <c r="BH76" s="41" t="n">
        <v>1925.3</v>
      </c>
      <c r="BI76" s="41"/>
      <c r="BJ76" s="42" t="n">
        <v>10</v>
      </c>
      <c r="BK76" s="116" t="n">
        <v>0.33</v>
      </c>
      <c r="BL76" s="116"/>
      <c r="BM76" s="116"/>
      <c r="BN76" s="116"/>
      <c r="BO76" s="116"/>
      <c r="BP76" s="116"/>
      <c r="BQ76" s="116"/>
      <c r="BR76" s="180"/>
      <c r="BS76" s="189"/>
      <c r="BT76" s="10"/>
    </row>
    <row r="77" customFormat="false" ht="12.75" hidden="false" customHeight="false" outlineLevel="0" collapsed="false">
      <c r="A77" s="10" t="s">
        <v>443</v>
      </c>
      <c r="B77" s="10" t="s">
        <v>444</v>
      </c>
      <c r="C77" s="41" t="n">
        <v>104550000</v>
      </c>
      <c r="D77" s="41" t="n">
        <v>4900000</v>
      </c>
      <c r="E77" s="41" t="n">
        <v>95600000</v>
      </c>
      <c r="F77" s="41" t="n">
        <v>4050000</v>
      </c>
      <c r="G77" s="10"/>
      <c r="H77" s="41" t="n">
        <v>95600000</v>
      </c>
      <c r="I77" s="41"/>
      <c r="J77" s="41"/>
      <c r="K77" s="41"/>
      <c r="L77" s="41"/>
      <c r="M77" s="41"/>
      <c r="N77" s="180" t="n">
        <v>8389500</v>
      </c>
      <c r="O77" s="180" t="n">
        <v>560000</v>
      </c>
      <c r="P77" s="180" t="n">
        <v>7456000</v>
      </c>
      <c r="Q77" s="180" t="n">
        <v>405000</v>
      </c>
      <c r="R77" s="180"/>
      <c r="S77" s="180" t="n">
        <v>7456000</v>
      </c>
      <c r="T77" s="180"/>
      <c r="U77" s="180"/>
      <c r="V77" s="180"/>
      <c r="W77" s="180"/>
      <c r="X77" s="180"/>
      <c r="Y77" s="43" t="s">
        <v>109</v>
      </c>
      <c r="Z77" s="43" t="s">
        <v>110</v>
      </c>
      <c r="AA77" s="136"/>
      <c r="AB77" s="43" t="s">
        <v>109</v>
      </c>
      <c r="AC77" s="43" t="s">
        <v>109</v>
      </c>
      <c r="AD77" s="136"/>
      <c r="AE77" s="43" t="s">
        <v>110</v>
      </c>
      <c r="AF77" s="43" t="s">
        <v>109</v>
      </c>
      <c r="AG77" s="136"/>
      <c r="AH77" s="43" t="s">
        <v>110</v>
      </c>
      <c r="AI77" s="43" t="s">
        <v>110</v>
      </c>
      <c r="AJ77" s="136"/>
      <c r="AK77" s="43" t="s">
        <v>109</v>
      </c>
      <c r="AL77" s="43" t="s">
        <v>109</v>
      </c>
      <c r="AM77" s="136"/>
      <c r="AN77" s="43" t="s">
        <v>109</v>
      </c>
      <c r="AO77" s="43" t="s">
        <v>110</v>
      </c>
      <c r="AP77" s="136"/>
      <c r="AQ77" s="43" t="s">
        <v>110</v>
      </c>
      <c r="AR77" s="43" t="s">
        <v>110</v>
      </c>
      <c r="AS77" s="136"/>
      <c r="AT77" s="43" t="s">
        <v>110</v>
      </c>
      <c r="AU77" s="43" t="s">
        <v>110</v>
      </c>
      <c r="AV77" s="136"/>
      <c r="AW77" s="43" t="s">
        <v>109</v>
      </c>
      <c r="AX77" s="43" t="s">
        <v>110</v>
      </c>
      <c r="AY77" s="136"/>
      <c r="AZ77" s="43" t="s">
        <v>109</v>
      </c>
      <c r="BA77" s="43" t="s">
        <v>110</v>
      </c>
      <c r="BB77" s="136"/>
      <c r="BC77" s="43" t="s">
        <v>110</v>
      </c>
      <c r="BD77" s="43" t="s">
        <v>110</v>
      </c>
      <c r="BE77" s="136"/>
      <c r="BF77" s="98"/>
      <c r="BG77" s="41"/>
      <c r="BH77" s="41"/>
      <c r="BI77" s="41"/>
      <c r="BJ77" s="42"/>
      <c r="BK77" s="116"/>
      <c r="BL77" s="116"/>
      <c r="BM77" s="116"/>
      <c r="BN77" s="116"/>
      <c r="BO77" s="116"/>
      <c r="BP77" s="116"/>
      <c r="BQ77" s="116"/>
      <c r="BR77" s="180" t="n">
        <v>0</v>
      </c>
      <c r="BS77" s="189"/>
      <c r="BT77" s="10"/>
    </row>
    <row r="78" customFormat="false" ht="12.75" hidden="false" customHeight="false" outlineLevel="0" collapsed="false">
      <c r="A78" s="10" t="s">
        <v>447</v>
      </c>
      <c r="B78" s="10" t="s">
        <v>448</v>
      </c>
      <c r="C78" s="41"/>
      <c r="D78" s="41" t="n">
        <v>2652270</v>
      </c>
      <c r="E78" s="41" t="n">
        <v>136519228</v>
      </c>
      <c r="F78" s="41"/>
      <c r="G78" s="10"/>
      <c r="H78" s="41" t="n">
        <v>136519228</v>
      </c>
      <c r="I78" s="41"/>
      <c r="J78" s="41"/>
      <c r="K78" s="41"/>
      <c r="L78" s="41"/>
      <c r="M78" s="41"/>
      <c r="N78" s="180"/>
      <c r="O78" s="180" t="n">
        <v>345779</v>
      </c>
      <c r="P78" s="180" t="n">
        <v>9466211</v>
      </c>
      <c r="Q78" s="180"/>
      <c r="R78" s="180"/>
      <c r="S78" s="180" t="n">
        <v>9466211</v>
      </c>
      <c r="T78" s="180"/>
      <c r="U78" s="180"/>
      <c r="V78" s="180"/>
      <c r="W78" s="180"/>
      <c r="X78" s="180"/>
      <c r="Y78" s="43" t="s">
        <v>109</v>
      </c>
      <c r="Z78" s="43" t="s">
        <v>110</v>
      </c>
      <c r="AA78" s="136"/>
      <c r="AB78" s="43" t="s">
        <v>110</v>
      </c>
      <c r="AC78" s="43" t="s">
        <v>110</v>
      </c>
      <c r="AD78" s="136"/>
      <c r="AE78" s="43" t="s">
        <v>109</v>
      </c>
      <c r="AF78" s="43" t="s">
        <v>110</v>
      </c>
      <c r="AG78" s="136"/>
      <c r="AH78" s="43" t="s">
        <v>110</v>
      </c>
      <c r="AI78" s="43" t="s">
        <v>110</v>
      </c>
      <c r="AJ78" s="136"/>
      <c r="AK78" s="43" t="s">
        <v>109</v>
      </c>
      <c r="AL78" s="43" t="s">
        <v>110</v>
      </c>
      <c r="AM78" s="136"/>
      <c r="AN78" s="43" t="s">
        <v>109</v>
      </c>
      <c r="AO78" s="43" t="s">
        <v>110</v>
      </c>
      <c r="AP78" s="136"/>
      <c r="AQ78" s="43" t="s">
        <v>110</v>
      </c>
      <c r="AR78" s="43" t="s">
        <v>110</v>
      </c>
      <c r="AS78" s="136"/>
      <c r="AT78" s="43" t="s">
        <v>109</v>
      </c>
      <c r="AU78" s="43" t="s">
        <v>110</v>
      </c>
      <c r="AV78" s="136"/>
      <c r="AW78" s="43" t="s">
        <v>109</v>
      </c>
      <c r="AX78" s="43" t="s">
        <v>110</v>
      </c>
      <c r="AY78" s="136"/>
      <c r="AZ78" s="43" t="s">
        <v>109</v>
      </c>
      <c r="BA78" s="43" t="s">
        <v>110</v>
      </c>
      <c r="BB78" s="136"/>
      <c r="BC78" s="43" t="s">
        <v>110</v>
      </c>
      <c r="BD78" s="43" t="s">
        <v>110</v>
      </c>
      <c r="BE78" s="136"/>
      <c r="BF78" s="98"/>
      <c r="BG78" s="41"/>
      <c r="BH78" s="41"/>
      <c r="BI78" s="41"/>
      <c r="BJ78" s="42"/>
      <c r="BK78" s="116"/>
      <c r="BL78" s="116"/>
      <c r="BM78" s="116"/>
      <c r="BN78" s="116"/>
      <c r="BO78" s="116"/>
      <c r="BP78" s="116"/>
      <c r="BQ78" s="116"/>
      <c r="BR78" s="180"/>
      <c r="BS78" s="189"/>
      <c r="BT78" s="10"/>
    </row>
    <row r="79" customFormat="false" ht="12.75" hidden="false" customHeight="false" outlineLevel="0" collapsed="false">
      <c r="A79" s="10" t="s">
        <v>452</v>
      </c>
      <c r="B79" s="10" t="s">
        <v>453</v>
      </c>
      <c r="C79" s="41"/>
      <c r="D79" s="41"/>
      <c r="E79" s="41"/>
      <c r="F79" s="41"/>
      <c r="G79" s="10"/>
      <c r="H79" s="41"/>
      <c r="I79" s="41"/>
      <c r="J79" s="41"/>
      <c r="K79" s="41"/>
      <c r="L79" s="41"/>
      <c r="M79" s="41"/>
      <c r="N79" s="180" t="n">
        <v>8659227</v>
      </c>
      <c r="O79" s="180"/>
      <c r="P79" s="180"/>
      <c r="Q79" s="180"/>
      <c r="R79" s="180"/>
      <c r="S79" s="180"/>
      <c r="T79" s="180"/>
      <c r="U79" s="180"/>
      <c r="V79" s="180"/>
      <c r="W79" s="180"/>
      <c r="X79" s="180"/>
      <c r="Y79" s="43" t="s">
        <v>110</v>
      </c>
      <c r="Z79" s="43" t="s">
        <v>110</v>
      </c>
      <c r="AA79" s="136"/>
      <c r="AB79" s="43" t="s">
        <v>110</v>
      </c>
      <c r="AC79" s="43" t="s">
        <v>110</v>
      </c>
      <c r="AD79" s="136"/>
      <c r="AE79" s="43" t="s">
        <v>110</v>
      </c>
      <c r="AF79" s="43" t="s">
        <v>110</v>
      </c>
      <c r="AG79" s="136"/>
      <c r="AH79" s="43" t="s">
        <v>110</v>
      </c>
      <c r="AI79" s="43" t="s">
        <v>110</v>
      </c>
      <c r="AJ79" s="136"/>
      <c r="AK79" s="43" t="s">
        <v>110</v>
      </c>
      <c r="AL79" s="43" t="s">
        <v>110</v>
      </c>
      <c r="AM79" s="136"/>
      <c r="AN79" s="43" t="s">
        <v>110</v>
      </c>
      <c r="AO79" s="43" t="s">
        <v>110</v>
      </c>
      <c r="AP79" s="136"/>
      <c r="AQ79" s="43" t="s">
        <v>110</v>
      </c>
      <c r="AR79" s="43" t="s">
        <v>110</v>
      </c>
      <c r="AS79" s="136"/>
      <c r="AT79" s="43" t="s">
        <v>110</v>
      </c>
      <c r="AU79" s="43" t="s">
        <v>110</v>
      </c>
      <c r="AV79" s="136"/>
      <c r="AW79" s="43" t="s">
        <v>110</v>
      </c>
      <c r="AX79" s="43" t="s">
        <v>110</v>
      </c>
      <c r="AY79" s="136"/>
      <c r="AZ79" s="43" t="s">
        <v>110</v>
      </c>
      <c r="BA79" s="43" t="s">
        <v>110</v>
      </c>
      <c r="BB79" s="136"/>
      <c r="BC79" s="43" t="s">
        <v>110</v>
      </c>
      <c r="BD79" s="43" t="s">
        <v>110</v>
      </c>
      <c r="BE79" s="136"/>
      <c r="BF79" s="98"/>
      <c r="BG79" s="41"/>
      <c r="BH79" s="41"/>
      <c r="BI79" s="41"/>
      <c r="BJ79" s="42"/>
      <c r="BK79" s="116"/>
      <c r="BL79" s="116"/>
      <c r="BM79" s="116"/>
      <c r="BN79" s="116"/>
      <c r="BO79" s="116"/>
      <c r="BP79" s="116"/>
      <c r="BQ79" s="116"/>
      <c r="BR79" s="180"/>
      <c r="BS79" s="189"/>
      <c r="BT79" s="10"/>
    </row>
    <row r="80" customFormat="false" ht="12.75" hidden="false" customHeight="false" outlineLevel="0" collapsed="false">
      <c r="A80" s="10" t="s">
        <v>455</v>
      </c>
      <c r="B80" s="10" t="s">
        <v>456</v>
      </c>
      <c r="C80" s="41"/>
      <c r="D80" s="41"/>
      <c r="E80" s="41"/>
      <c r="F80" s="41"/>
      <c r="G80" s="10"/>
      <c r="H80" s="41"/>
      <c r="I80" s="41"/>
      <c r="J80" s="41"/>
      <c r="K80" s="41"/>
      <c r="L80" s="41"/>
      <c r="M80" s="41"/>
      <c r="N80" s="180"/>
      <c r="O80" s="180"/>
      <c r="P80" s="180"/>
      <c r="Q80" s="180"/>
      <c r="R80" s="180"/>
      <c r="S80" s="180"/>
      <c r="T80" s="180"/>
      <c r="U80" s="180"/>
      <c r="V80" s="180"/>
      <c r="W80" s="180"/>
      <c r="X80" s="180"/>
      <c r="Y80" s="43" t="s">
        <v>109</v>
      </c>
      <c r="Z80" s="43" t="s">
        <v>109</v>
      </c>
      <c r="AA80" s="136"/>
      <c r="AB80" s="43" t="s">
        <v>110</v>
      </c>
      <c r="AC80" s="43" t="s">
        <v>110</v>
      </c>
      <c r="AD80" s="136"/>
      <c r="AE80" s="43" t="s">
        <v>109</v>
      </c>
      <c r="AF80" s="43" t="s">
        <v>109</v>
      </c>
      <c r="AG80" s="136"/>
      <c r="AH80" s="43" t="s">
        <v>110</v>
      </c>
      <c r="AI80" s="43" t="s">
        <v>110</v>
      </c>
      <c r="AJ80" s="136"/>
      <c r="AK80" s="43" t="s">
        <v>109</v>
      </c>
      <c r="AL80" s="43" t="s">
        <v>110</v>
      </c>
      <c r="AM80" s="136"/>
      <c r="AN80" s="43" t="s">
        <v>110</v>
      </c>
      <c r="AO80" s="43" t="s">
        <v>109</v>
      </c>
      <c r="AP80" s="136"/>
      <c r="AQ80" s="43" t="s">
        <v>109</v>
      </c>
      <c r="AR80" s="43" t="s">
        <v>109</v>
      </c>
      <c r="AS80" s="136"/>
      <c r="AT80" s="43" t="s">
        <v>110</v>
      </c>
      <c r="AU80" s="43" t="s">
        <v>110</v>
      </c>
      <c r="AV80" s="136"/>
      <c r="AW80" s="43" t="s">
        <v>110</v>
      </c>
      <c r="AX80" s="43" t="s">
        <v>110</v>
      </c>
      <c r="AY80" s="136"/>
      <c r="AZ80" s="43" t="s">
        <v>109</v>
      </c>
      <c r="BA80" s="43" t="s">
        <v>109</v>
      </c>
      <c r="BB80" s="136"/>
      <c r="BC80" s="43" t="s">
        <v>110</v>
      </c>
      <c r="BD80" s="43" t="s">
        <v>110</v>
      </c>
      <c r="BE80" s="136"/>
      <c r="BF80" s="98"/>
      <c r="BG80" s="41"/>
      <c r="BH80" s="41"/>
      <c r="BI80" s="41"/>
      <c r="BJ80" s="42"/>
      <c r="BK80" s="116"/>
      <c r="BL80" s="116"/>
      <c r="BM80" s="116"/>
      <c r="BN80" s="116"/>
      <c r="BO80" s="116"/>
      <c r="BP80" s="116"/>
      <c r="BQ80" s="116"/>
      <c r="BR80" s="180"/>
      <c r="BS80" s="189"/>
      <c r="BT80" s="10"/>
    </row>
    <row r="81" customFormat="false" ht="12.75" hidden="false" customHeight="false" outlineLevel="0" collapsed="false">
      <c r="A81" s="10" t="s">
        <v>460</v>
      </c>
      <c r="B81" s="10" t="s">
        <v>461</v>
      </c>
      <c r="C81" s="41"/>
      <c r="D81" s="41"/>
      <c r="E81" s="41" t="n">
        <v>19368000</v>
      </c>
      <c r="F81" s="41"/>
      <c r="G81" s="10"/>
      <c r="H81" s="41" t="n">
        <v>19368000</v>
      </c>
      <c r="I81" s="41"/>
      <c r="J81" s="41"/>
      <c r="K81" s="41"/>
      <c r="L81" s="41"/>
      <c r="M81" s="41"/>
      <c r="N81" s="180"/>
      <c r="O81" s="180"/>
      <c r="P81" s="180" t="n">
        <v>1175635</v>
      </c>
      <c r="Q81" s="180"/>
      <c r="R81" s="180"/>
      <c r="S81" s="180" t="n">
        <v>1175635</v>
      </c>
      <c r="T81" s="180"/>
      <c r="U81" s="180"/>
      <c r="V81" s="180"/>
      <c r="W81" s="180"/>
      <c r="X81" s="180"/>
      <c r="Y81" s="43" t="s">
        <v>110</v>
      </c>
      <c r="Z81" s="43" t="s">
        <v>110</v>
      </c>
      <c r="AA81" s="136"/>
      <c r="AB81" s="43" t="s">
        <v>110</v>
      </c>
      <c r="AC81" s="43" t="s">
        <v>110</v>
      </c>
      <c r="AD81" s="136"/>
      <c r="AE81" s="43" t="s">
        <v>110</v>
      </c>
      <c r="AF81" s="43" t="s">
        <v>110</v>
      </c>
      <c r="AG81" s="136"/>
      <c r="AH81" s="43" t="s">
        <v>110</v>
      </c>
      <c r="AI81" s="43" t="s">
        <v>110</v>
      </c>
      <c r="AJ81" s="136"/>
      <c r="AK81" s="43" t="s">
        <v>110</v>
      </c>
      <c r="AL81" s="43" t="s">
        <v>110</v>
      </c>
      <c r="AM81" s="136"/>
      <c r="AN81" s="43" t="s">
        <v>110</v>
      </c>
      <c r="AO81" s="43" t="s">
        <v>110</v>
      </c>
      <c r="AP81" s="136"/>
      <c r="AQ81" s="43" t="s">
        <v>110</v>
      </c>
      <c r="AR81" s="43" t="s">
        <v>110</v>
      </c>
      <c r="AS81" s="136"/>
      <c r="AT81" s="43" t="s">
        <v>110</v>
      </c>
      <c r="AU81" s="43" t="s">
        <v>110</v>
      </c>
      <c r="AV81" s="136"/>
      <c r="AW81" s="43" t="s">
        <v>110</v>
      </c>
      <c r="AX81" s="43" t="s">
        <v>110</v>
      </c>
      <c r="AY81" s="136"/>
      <c r="AZ81" s="43" t="s">
        <v>110</v>
      </c>
      <c r="BA81" s="43" t="s">
        <v>110</v>
      </c>
      <c r="BB81" s="136"/>
      <c r="BC81" s="43" t="s">
        <v>110</v>
      </c>
      <c r="BD81" s="43" t="s">
        <v>110</v>
      </c>
      <c r="BE81" s="136"/>
      <c r="BF81" s="98"/>
      <c r="BG81" s="41"/>
      <c r="BH81" s="41"/>
      <c r="BI81" s="41"/>
      <c r="BJ81" s="42"/>
      <c r="BK81" s="116"/>
      <c r="BL81" s="116"/>
      <c r="BM81" s="116"/>
      <c r="BN81" s="116"/>
      <c r="BO81" s="116"/>
      <c r="BP81" s="116"/>
      <c r="BQ81" s="116"/>
      <c r="BR81" s="180"/>
      <c r="BS81" s="189"/>
      <c r="BT81" s="10"/>
    </row>
    <row r="82" customFormat="false" ht="12.75" hidden="false" customHeight="false" outlineLevel="0" collapsed="false">
      <c r="A82" s="10" t="s">
        <v>464</v>
      </c>
      <c r="B82" s="10" t="s">
        <v>465</v>
      </c>
      <c r="C82" s="41"/>
      <c r="D82" s="41"/>
      <c r="E82" s="41"/>
      <c r="F82" s="41"/>
      <c r="G82" s="10"/>
      <c r="H82" s="41"/>
      <c r="I82" s="41"/>
      <c r="J82" s="41"/>
      <c r="K82" s="41"/>
      <c r="L82" s="41"/>
      <c r="M82" s="41"/>
      <c r="N82" s="180"/>
      <c r="O82" s="180"/>
      <c r="P82" s="180" t="n">
        <v>536460</v>
      </c>
      <c r="Q82" s="180"/>
      <c r="R82" s="180"/>
      <c r="S82" s="180" t="n">
        <v>536460</v>
      </c>
      <c r="T82" s="180"/>
      <c r="U82" s="180"/>
      <c r="V82" s="180"/>
      <c r="W82" s="180"/>
      <c r="X82" s="180"/>
      <c r="Y82" s="43" t="s">
        <v>110</v>
      </c>
      <c r="Z82" s="43" t="s">
        <v>110</v>
      </c>
      <c r="AA82" s="136"/>
      <c r="AB82" s="43" t="s">
        <v>110</v>
      </c>
      <c r="AC82" s="43" t="s">
        <v>110</v>
      </c>
      <c r="AD82" s="136"/>
      <c r="AE82" s="43" t="s">
        <v>110</v>
      </c>
      <c r="AF82" s="43" t="s">
        <v>110</v>
      </c>
      <c r="AG82" s="136"/>
      <c r="AH82" s="43" t="s">
        <v>110</v>
      </c>
      <c r="AI82" s="43" t="s">
        <v>110</v>
      </c>
      <c r="AJ82" s="136"/>
      <c r="AK82" s="43" t="s">
        <v>109</v>
      </c>
      <c r="AL82" s="43" t="s">
        <v>110</v>
      </c>
      <c r="AM82" s="136"/>
      <c r="AN82" s="43" t="s">
        <v>109</v>
      </c>
      <c r="AO82" s="43" t="s">
        <v>110</v>
      </c>
      <c r="AP82" s="136"/>
      <c r="AQ82" s="43" t="s">
        <v>109</v>
      </c>
      <c r="AR82" s="43" t="s">
        <v>110</v>
      </c>
      <c r="AS82" s="136"/>
      <c r="AT82" s="43" t="s">
        <v>110</v>
      </c>
      <c r="AU82" s="43" t="s">
        <v>110</v>
      </c>
      <c r="AV82" s="136"/>
      <c r="AW82" s="43" t="s">
        <v>109</v>
      </c>
      <c r="AX82" s="43" t="s">
        <v>110</v>
      </c>
      <c r="AY82" s="136"/>
      <c r="AZ82" s="43" t="s">
        <v>109</v>
      </c>
      <c r="BA82" s="43" t="s">
        <v>110</v>
      </c>
      <c r="BB82" s="136"/>
      <c r="BC82" s="43" t="s">
        <v>110</v>
      </c>
      <c r="BD82" s="43" t="s">
        <v>110</v>
      </c>
      <c r="BE82" s="136"/>
      <c r="BF82" s="98"/>
      <c r="BG82" s="41"/>
      <c r="BH82" s="41"/>
      <c r="BI82" s="41"/>
      <c r="BJ82" s="42"/>
      <c r="BK82" s="116"/>
      <c r="BL82" s="116"/>
      <c r="BM82" s="116"/>
      <c r="BN82" s="116"/>
      <c r="BO82" s="116"/>
      <c r="BP82" s="116"/>
      <c r="BQ82" s="116"/>
      <c r="BR82" s="180"/>
      <c r="BS82" s="189"/>
      <c r="BT82" s="10"/>
    </row>
    <row r="83" customFormat="false" ht="12.75" hidden="false" customHeight="false" outlineLevel="0" collapsed="false">
      <c r="A83" s="10" t="s">
        <v>470</v>
      </c>
      <c r="B83" s="10" t="s">
        <v>471</v>
      </c>
      <c r="C83" s="41"/>
      <c r="D83" s="41"/>
      <c r="E83" s="41"/>
      <c r="F83" s="41"/>
      <c r="G83" s="10"/>
      <c r="H83" s="41"/>
      <c r="I83" s="41"/>
      <c r="J83" s="41"/>
      <c r="K83" s="41"/>
      <c r="L83" s="41"/>
      <c r="M83" s="41"/>
      <c r="N83" s="180"/>
      <c r="O83" s="180" t="n">
        <v>82795</v>
      </c>
      <c r="P83" s="180" t="n">
        <v>277998</v>
      </c>
      <c r="Q83" s="180"/>
      <c r="R83" s="180"/>
      <c r="S83" s="180" t="n">
        <v>277998</v>
      </c>
      <c r="T83" s="180"/>
      <c r="U83" s="180"/>
      <c r="V83" s="180"/>
      <c r="W83" s="180"/>
      <c r="X83" s="180"/>
      <c r="Y83" s="43" t="s">
        <v>109</v>
      </c>
      <c r="Z83" s="43" t="s">
        <v>110</v>
      </c>
      <c r="AA83" s="136"/>
      <c r="AB83" s="43" t="s">
        <v>110</v>
      </c>
      <c r="AC83" s="43" t="s">
        <v>110</v>
      </c>
      <c r="AD83" s="136"/>
      <c r="AE83" s="43" t="s">
        <v>110</v>
      </c>
      <c r="AF83" s="43" t="s">
        <v>109</v>
      </c>
      <c r="AG83" s="136"/>
      <c r="AH83" s="43" t="s">
        <v>110</v>
      </c>
      <c r="AI83" s="43" t="s">
        <v>110</v>
      </c>
      <c r="AJ83" s="136"/>
      <c r="AK83" s="43" t="s">
        <v>110</v>
      </c>
      <c r="AL83" s="43" t="s">
        <v>110</v>
      </c>
      <c r="AM83" s="136"/>
      <c r="AN83" s="43" t="s">
        <v>110</v>
      </c>
      <c r="AO83" s="43" t="s">
        <v>110</v>
      </c>
      <c r="AP83" s="136"/>
      <c r="AQ83" s="43" t="s">
        <v>110</v>
      </c>
      <c r="AR83" s="43" t="s">
        <v>110</v>
      </c>
      <c r="AS83" s="136"/>
      <c r="AT83" s="43" t="s">
        <v>110</v>
      </c>
      <c r="AU83" s="43" t="s">
        <v>110</v>
      </c>
      <c r="AV83" s="136"/>
      <c r="AW83" s="43" t="s">
        <v>110</v>
      </c>
      <c r="AX83" s="43" t="s">
        <v>110</v>
      </c>
      <c r="AY83" s="136"/>
      <c r="AZ83" s="43" t="s">
        <v>110</v>
      </c>
      <c r="BA83" s="43" t="s">
        <v>110</v>
      </c>
      <c r="BB83" s="136"/>
      <c r="BC83" s="43" t="s">
        <v>110</v>
      </c>
      <c r="BD83" s="43" t="s">
        <v>110</v>
      </c>
      <c r="BE83" s="136"/>
      <c r="BF83" s="98"/>
      <c r="BG83" s="41"/>
      <c r="BH83" s="41"/>
      <c r="BI83" s="41"/>
      <c r="BJ83" s="42"/>
      <c r="BK83" s="116"/>
      <c r="BL83" s="116"/>
      <c r="BM83" s="116"/>
      <c r="BN83" s="116"/>
      <c r="BO83" s="116"/>
      <c r="BP83" s="116"/>
      <c r="BQ83" s="116"/>
      <c r="BR83" s="180" t="n">
        <v>0</v>
      </c>
      <c r="BS83" s="189" t="n">
        <v>0</v>
      </c>
      <c r="BT83" s="10"/>
    </row>
    <row r="84" customFormat="false" ht="12.75" hidden="false" customHeight="false" outlineLevel="0" collapsed="false">
      <c r="A84" s="10" t="s">
        <v>473</v>
      </c>
      <c r="B84" s="10"/>
      <c r="C84" s="41"/>
      <c r="D84" s="41"/>
      <c r="E84" s="41"/>
      <c r="F84" s="41"/>
      <c r="G84" s="10"/>
      <c r="H84" s="41"/>
      <c r="I84" s="41"/>
      <c r="J84" s="41"/>
      <c r="K84" s="41"/>
      <c r="L84" s="41"/>
      <c r="M84" s="41"/>
      <c r="N84" s="180"/>
      <c r="O84" s="180"/>
      <c r="P84" s="180"/>
      <c r="Q84" s="180"/>
      <c r="R84" s="180"/>
      <c r="S84" s="180"/>
      <c r="T84" s="180"/>
      <c r="U84" s="180"/>
      <c r="V84" s="180"/>
      <c r="W84" s="180"/>
      <c r="X84" s="180"/>
      <c r="Y84" s="43" t="s">
        <v>110</v>
      </c>
      <c r="Z84" s="43" t="s">
        <v>110</v>
      </c>
      <c r="AA84" s="136"/>
      <c r="AB84" s="43" t="s">
        <v>110</v>
      </c>
      <c r="AC84" s="43" t="s">
        <v>110</v>
      </c>
      <c r="AD84" s="136"/>
      <c r="AE84" s="43" t="s">
        <v>110</v>
      </c>
      <c r="AF84" s="43" t="s">
        <v>110</v>
      </c>
      <c r="AG84" s="136"/>
      <c r="AH84" s="43" t="s">
        <v>110</v>
      </c>
      <c r="AI84" s="43" t="s">
        <v>110</v>
      </c>
      <c r="AJ84" s="136"/>
      <c r="AK84" s="43" t="s">
        <v>110</v>
      </c>
      <c r="AL84" s="43" t="s">
        <v>110</v>
      </c>
      <c r="AM84" s="136"/>
      <c r="AN84" s="43" t="s">
        <v>110</v>
      </c>
      <c r="AO84" s="43" t="s">
        <v>110</v>
      </c>
      <c r="AP84" s="136"/>
      <c r="AQ84" s="43" t="s">
        <v>110</v>
      </c>
      <c r="AR84" s="43" t="s">
        <v>110</v>
      </c>
      <c r="AS84" s="136"/>
      <c r="AT84" s="43" t="s">
        <v>110</v>
      </c>
      <c r="AU84" s="43" t="s">
        <v>110</v>
      </c>
      <c r="AV84" s="136"/>
      <c r="AW84" s="43" t="s">
        <v>110</v>
      </c>
      <c r="AX84" s="43" t="s">
        <v>110</v>
      </c>
      <c r="AY84" s="136"/>
      <c r="AZ84" s="43" t="s">
        <v>110</v>
      </c>
      <c r="BA84" s="43" t="s">
        <v>110</v>
      </c>
      <c r="BB84" s="136"/>
      <c r="BC84" s="43" t="s">
        <v>110</v>
      </c>
      <c r="BD84" s="43" t="s">
        <v>110</v>
      </c>
      <c r="BE84" s="136"/>
      <c r="BF84" s="98"/>
      <c r="BG84" s="41"/>
      <c r="BH84" s="41"/>
      <c r="BI84" s="41"/>
      <c r="BJ84" s="42"/>
      <c r="BK84" s="116"/>
      <c r="BL84" s="116"/>
      <c r="BM84" s="116"/>
      <c r="BN84" s="116"/>
      <c r="BO84" s="116"/>
      <c r="BP84" s="116"/>
      <c r="BQ84" s="116"/>
      <c r="BR84" s="180"/>
      <c r="BS84" s="189"/>
      <c r="BT84" s="10"/>
    </row>
    <row r="85" customFormat="false" ht="12.75" hidden="false" customHeight="false" outlineLevel="0" collapsed="false">
      <c r="A85" s="10" t="s">
        <v>477</v>
      </c>
      <c r="B85" s="10" t="s">
        <v>478</v>
      </c>
      <c r="C85" s="41" t="n">
        <v>49035856</v>
      </c>
      <c r="D85" s="41"/>
      <c r="E85" s="41"/>
      <c r="F85" s="41"/>
      <c r="G85" s="10"/>
      <c r="H85" s="41"/>
      <c r="I85" s="41"/>
      <c r="J85" s="41"/>
      <c r="K85" s="41"/>
      <c r="L85" s="41"/>
      <c r="M85" s="41"/>
      <c r="N85" s="180" t="n">
        <v>2309662</v>
      </c>
      <c r="O85" s="180"/>
      <c r="P85" s="180"/>
      <c r="Q85" s="180"/>
      <c r="R85" s="180"/>
      <c r="S85" s="180"/>
      <c r="T85" s="180"/>
      <c r="U85" s="180"/>
      <c r="V85" s="180"/>
      <c r="W85" s="180"/>
      <c r="X85" s="180"/>
      <c r="Y85" s="43" t="s">
        <v>109</v>
      </c>
      <c r="Z85" s="43" t="s">
        <v>109</v>
      </c>
      <c r="AA85" s="136"/>
      <c r="AB85" s="43" t="s">
        <v>109</v>
      </c>
      <c r="AC85" s="43" t="s">
        <v>109</v>
      </c>
      <c r="AD85" s="136"/>
      <c r="AE85" s="43" t="s">
        <v>109</v>
      </c>
      <c r="AF85" s="43" t="s">
        <v>110</v>
      </c>
      <c r="AG85" s="136"/>
      <c r="AH85" s="43" t="s">
        <v>109</v>
      </c>
      <c r="AI85" s="43" t="s">
        <v>109</v>
      </c>
      <c r="AJ85" s="136"/>
      <c r="AK85" s="43" t="s">
        <v>109</v>
      </c>
      <c r="AL85" s="43" t="s">
        <v>110</v>
      </c>
      <c r="AM85" s="136"/>
      <c r="AN85" s="43" t="s">
        <v>110</v>
      </c>
      <c r="AO85" s="43" t="s">
        <v>110</v>
      </c>
      <c r="AP85" s="136"/>
      <c r="AQ85" s="43" t="s">
        <v>110</v>
      </c>
      <c r="AR85" s="43" t="s">
        <v>110</v>
      </c>
      <c r="AS85" s="136"/>
      <c r="AT85" s="43" t="s">
        <v>110</v>
      </c>
      <c r="AU85" s="43" t="s">
        <v>110</v>
      </c>
      <c r="AV85" s="136"/>
      <c r="AW85" s="43" t="s">
        <v>109</v>
      </c>
      <c r="AX85" s="43" t="s">
        <v>110</v>
      </c>
      <c r="AY85" s="136"/>
      <c r="AZ85" s="43" t="s">
        <v>109</v>
      </c>
      <c r="BA85" s="43" t="s">
        <v>109</v>
      </c>
      <c r="BB85" s="136"/>
      <c r="BC85" s="43" t="s">
        <v>110</v>
      </c>
      <c r="BD85" s="43" t="s">
        <v>110</v>
      </c>
      <c r="BE85" s="136"/>
      <c r="BF85" s="98"/>
      <c r="BG85" s="41"/>
      <c r="BH85" s="41"/>
      <c r="BI85" s="41"/>
      <c r="BJ85" s="42"/>
      <c r="BK85" s="116"/>
      <c r="BL85" s="116"/>
      <c r="BM85" s="116"/>
      <c r="BN85" s="116"/>
      <c r="BO85" s="116"/>
      <c r="BP85" s="116"/>
      <c r="BQ85" s="116"/>
      <c r="BR85" s="180"/>
      <c r="BS85" s="189"/>
      <c r="BT85" s="10"/>
    </row>
    <row r="86" customFormat="false" ht="12.75" hidden="false" customHeight="false" outlineLevel="0" collapsed="false">
      <c r="A86" s="10" t="s">
        <v>482</v>
      </c>
      <c r="B86" s="10" t="s">
        <v>483</v>
      </c>
      <c r="C86" s="41"/>
      <c r="D86" s="41" t="n">
        <v>12948629</v>
      </c>
      <c r="E86" s="41" t="n">
        <v>32163679</v>
      </c>
      <c r="F86" s="41"/>
      <c r="G86" s="10"/>
      <c r="H86" s="41" t="n">
        <v>32163679</v>
      </c>
      <c r="I86" s="41"/>
      <c r="J86" s="41"/>
      <c r="K86" s="41"/>
      <c r="L86" s="41"/>
      <c r="M86" s="41"/>
      <c r="N86" s="180"/>
      <c r="O86" s="180" t="n">
        <v>1187542</v>
      </c>
      <c r="P86" s="180" t="n">
        <v>1462220</v>
      </c>
      <c r="Q86" s="180"/>
      <c r="R86" s="180"/>
      <c r="S86" s="180" t="n">
        <v>1462220</v>
      </c>
      <c r="T86" s="180"/>
      <c r="U86" s="180"/>
      <c r="V86" s="180"/>
      <c r="W86" s="180"/>
      <c r="X86" s="180"/>
      <c r="Y86" s="43" t="s">
        <v>109</v>
      </c>
      <c r="Z86" s="43" t="s">
        <v>110</v>
      </c>
      <c r="AA86" s="136"/>
      <c r="AB86" s="43" t="s">
        <v>109</v>
      </c>
      <c r="AC86" s="43" t="s">
        <v>110</v>
      </c>
      <c r="AD86" s="136"/>
      <c r="AE86" s="43" t="s">
        <v>110</v>
      </c>
      <c r="AF86" s="43" t="s">
        <v>109</v>
      </c>
      <c r="AG86" s="136"/>
      <c r="AH86" s="43" t="s">
        <v>110</v>
      </c>
      <c r="AI86" s="43" t="s">
        <v>109</v>
      </c>
      <c r="AJ86" s="136"/>
      <c r="AK86" s="43" t="s">
        <v>110</v>
      </c>
      <c r="AL86" s="43" t="s">
        <v>109</v>
      </c>
      <c r="AM86" s="136"/>
      <c r="AN86" s="43" t="s">
        <v>110</v>
      </c>
      <c r="AO86" s="43" t="s">
        <v>110</v>
      </c>
      <c r="AP86" s="136"/>
      <c r="AQ86" s="43" t="s">
        <v>109</v>
      </c>
      <c r="AR86" s="43" t="s">
        <v>110</v>
      </c>
      <c r="AS86" s="136"/>
      <c r="AT86" s="43" t="s">
        <v>110</v>
      </c>
      <c r="AU86" s="43" t="s">
        <v>110</v>
      </c>
      <c r="AV86" s="136"/>
      <c r="AW86" s="43" t="s">
        <v>109</v>
      </c>
      <c r="AX86" s="43" t="s">
        <v>110</v>
      </c>
      <c r="AY86" s="136"/>
      <c r="AZ86" s="43" t="s">
        <v>109</v>
      </c>
      <c r="BA86" s="43" t="s">
        <v>110</v>
      </c>
      <c r="BB86" s="136"/>
      <c r="BC86" s="43" t="s">
        <v>110</v>
      </c>
      <c r="BD86" s="43" t="s">
        <v>110</v>
      </c>
      <c r="BE86" s="136"/>
      <c r="BF86" s="98"/>
      <c r="BG86" s="41" t="n">
        <v>1795879</v>
      </c>
      <c r="BH86" s="41" t="n">
        <v>12812</v>
      </c>
      <c r="BI86" s="41"/>
      <c r="BJ86" s="42" t="n">
        <v>39.83</v>
      </c>
      <c r="BK86" s="116" t="n">
        <v>12812</v>
      </c>
      <c r="BL86" s="116"/>
      <c r="BM86" s="116"/>
      <c r="BN86" s="116"/>
      <c r="BO86" s="116"/>
      <c r="BP86" s="116"/>
      <c r="BQ86" s="116"/>
      <c r="BR86" s="180"/>
      <c r="BS86" s="189"/>
      <c r="BT86" s="10"/>
    </row>
    <row r="87" customFormat="false" ht="12.75" hidden="false" customHeight="false" outlineLevel="0" collapsed="false">
      <c r="A87" s="10" t="s">
        <v>487</v>
      </c>
      <c r="B87" s="10" t="s">
        <v>488</v>
      </c>
      <c r="C87" s="41" t="n">
        <v>6172666</v>
      </c>
      <c r="D87" s="41" t="n">
        <v>349384</v>
      </c>
      <c r="E87" s="41" t="n">
        <v>5823282</v>
      </c>
      <c r="F87" s="41"/>
      <c r="G87" s="10"/>
      <c r="H87" s="41" t="n">
        <v>5823282</v>
      </c>
      <c r="I87" s="41"/>
      <c r="J87" s="41"/>
      <c r="K87" s="41"/>
      <c r="L87" s="41"/>
      <c r="M87" s="41"/>
      <c r="N87" s="180" t="n">
        <v>260654</v>
      </c>
      <c r="O87" s="180" t="n">
        <v>36960</v>
      </c>
      <c r="P87" s="180" t="n">
        <v>223694</v>
      </c>
      <c r="Q87" s="180"/>
      <c r="R87" s="180"/>
      <c r="S87" s="180" t="n">
        <v>223694</v>
      </c>
      <c r="T87" s="180"/>
      <c r="U87" s="180"/>
      <c r="V87" s="180"/>
      <c r="W87" s="180"/>
      <c r="X87" s="180"/>
      <c r="Y87" s="43" t="s">
        <v>110</v>
      </c>
      <c r="Z87" s="43" t="s">
        <v>110</v>
      </c>
      <c r="AA87" s="136"/>
      <c r="AB87" s="43" t="s">
        <v>110</v>
      </c>
      <c r="AC87" s="43" t="s">
        <v>110</v>
      </c>
      <c r="AD87" s="136"/>
      <c r="AE87" s="43" t="s">
        <v>110</v>
      </c>
      <c r="AF87" s="43" t="s">
        <v>109</v>
      </c>
      <c r="AG87" s="136" t="n">
        <v>200000</v>
      </c>
      <c r="AH87" s="43" t="s">
        <v>110</v>
      </c>
      <c r="AI87" s="43" t="s">
        <v>110</v>
      </c>
      <c r="AJ87" s="136"/>
      <c r="AK87" s="43" t="s">
        <v>110</v>
      </c>
      <c r="AL87" s="43" t="s">
        <v>110</v>
      </c>
      <c r="AM87" s="136"/>
      <c r="AN87" s="43" t="s">
        <v>110</v>
      </c>
      <c r="AO87" s="43" t="s">
        <v>110</v>
      </c>
      <c r="AP87" s="136"/>
      <c r="AQ87" s="43" t="s">
        <v>109</v>
      </c>
      <c r="AR87" s="43" t="s">
        <v>109</v>
      </c>
      <c r="AS87" s="136" t="n">
        <v>2000000</v>
      </c>
      <c r="AT87" s="43" t="s">
        <v>109</v>
      </c>
      <c r="AU87" s="43" t="s">
        <v>109</v>
      </c>
      <c r="AV87" s="136"/>
      <c r="AW87" s="43" t="s">
        <v>110</v>
      </c>
      <c r="AX87" s="43" t="s">
        <v>110</v>
      </c>
      <c r="AY87" s="136"/>
      <c r="AZ87" s="43" t="s">
        <v>110</v>
      </c>
      <c r="BA87" s="43" t="s">
        <v>110</v>
      </c>
      <c r="BB87" s="136"/>
      <c r="BC87" s="43" t="s">
        <v>110</v>
      </c>
      <c r="BD87" s="43" t="s">
        <v>110</v>
      </c>
      <c r="BE87" s="136"/>
      <c r="BF87" s="98"/>
      <c r="BG87" s="41" t="n">
        <v>333000</v>
      </c>
      <c r="BH87" s="41" t="n">
        <v>3160</v>
      </c>
      <c r="BI87" s="41" t="n">
        <v>450</v>
      </c>
      <c r="BJ87" s="42" t="n">
        <v>62</v>
      </c>
      <c r="BK87" s="116" t="n">
        <v>0.39</v>
      </c>
      <c r="BL87" s="116"/>
      <c r="BM87" s="116"/>
      <c r="BN87" s="116"/>
      <c r="BO87" s="116"/>
      <c r="BP87" s="116" t="n">
        <v>0.42</v>
      </c>
      <c r="BQ87" s="116"/>
      <c r="BR87" s="180"/>
      <c r="BS87" s="189"/>
      <c r="BT87" s="10"/>
    </row>
    <row r="88" customFormat="false" ht="12.75" hidden="false" customHeight="false" outlineLevel="0" collapsed="false">
      <c r="A88" s="10" t="s">
        <v>491</v>
      </c>
      <c r="B88" s="10" t="s">
        <v>492</v>
      </c>
      <c r="C88" s="41" t="n">
        <v>4396600</v>
      </c>
      <c r="D88" s="41"/>
      <c r="E88" s="41" t="n">
        <v>4396600</v>
      </c>
      <c r="F88" s="41"/>
      <c r="G88" s="10"/>
      <c r="H88" s="41" t="n">
        <v>4396600</v>
      </c>
      <c r="I88" s="41"/>
      <c r="J88" s="41"/>
      <c r="K88" s="41"/>
      <c r="L88" s="41"/>
      <c r="M88" s="41"/>
      <c r="N88" s="180" t="n">
        <v>269977</v>
      </c>
      <c r="O88" s="180"/>
      <c r="P88" s="180" t="n">
        <v>269977</v>
      </c>
      <c r="Q88" s="180"/>
      <c r="R88" s="180"/>
      <c r="S88" s="180" t="n">
        <v>269977</v>
      </c>
      <c r="T88" s="180"/>
      <c r="U88" s="180"/>
      <c r="V88" s="180"/>
      <c r="W88" s="180"/>
      <c r="X88" s="180"/>
      <c r="Y88" s="43" t="s">
        <v>110</v>
      </c>
      <c r="Z88" s="43" t="s">
        <v>110</v>
      </c>
      <c r="AA88" s="136"/>
      <c r="AB88" s="43" t="s">
        <v>110</v>
      </c>
      <c r="AC88" s="43" t="s">
        <v>110</v>
      </c>
      <c r="AD88" s="136"/>
      <c r="AE88" s="43" t="s">
        <v>110</v>
      </c>
      <c r="AF88" s="43" t="s">
        <v>110</v>
      </c>
      <c r="AG88" s="136"/>
      <c r="AH88" s="43" t="s">
        <v>110</v>
      </c>
      <c r="AI88" s="43" t="s">
        <v>110</v>
      </c>
      <c r="AJ88" s="136"/>
      <c r="AK88" s="43" t="s">
        <v>109</v>
      </c>
      <c r="AL88" s="43" t="s">
        <v>110</v>
      </c>
      <c r="AM88" s="136"/>
      <c r="AN88" s="43" t="s">
        <v>110</v>
      </c>
      <c r="AO88" s="43" t="s">
        <v>110</v>
      </c>
      <c r="AP88" s="136"/>
      <c r="AQ88" s="43" t="s">
        <v>110</v>
      </c>
      <c r="AR88" s="43" t="s">
        <v>110</v>
      </c>
      <c r="AS88" s="136"/>
      <c r="AT88" s="43" t="s">
        <v>110</v>
      </c>
      <c r="AU88" s="43" t="s">
        <v>110</v>
      </c>
      <c r="AV88" s="136"/>
      <c r="AW88" s="43" t="s">
        <v>109</v>
      </c>
      <c r="AX88" s="43" t="s">
        <v>110</v>
      </c>
      <c r="AY88" s="136"/>
      <c r="AZ88" s="43" t="s">
        <v>109</v>
      </c>
      <c r="BA88" s="43" t="s">
        <v>110</v>
      </c>
      <c r="BB88" s="136"/>
      <c r="BC88" s="43" t="s">
        <v>110</v>
      </c>
      <c r="BD88" s="43" t="s">
        <v>110</v>
      </c>
      <c r="BE88" s="136"/>
      <c r="BF88" s="98"/>
      <c r="BG88" s="41"/>
      <c r="BH88" s="41"/>
      <c r="BI88" s="41"/>
      <c r="BJ88" s="42"/>
      <c r="BK88" s="116"/>
      <c r="BL88" s="116"/>
      <c r="BM88" s="116"/>
      <c r="BN88" s="116"/>
      <c r="BO88" s="116"/>
      <c r="BP88" s="116"/>
      <c r="BQ88" s="116"/>
      <c r="BR88" s="180"/>
      <c r="BS88" s="189"/>
      <c r="BT88" s="10"/>
    </row>
    <row r="89" customFormat="false" ht="12.75" hidden="false" customHeight="false" outlineLevel="0" collapsed="false">
      <c r="A89" s="10" t="s">
        <v>496</v>
      </c>
      <c r="B89" s="10" t="s">
        <v>497</v>
      </c>
      <c r="C89" s="41"/>
      <c r="D89" s="41"/>
      <c r="E89" s="41"/>
      <c r="F89" s="41"/>
      <c r="G89" s="10"/>
      <c r="H89" s="41"/>
      <c r="I89" s="41"/>
      <c r="J89" s="41"/>
      <c r="K89" s="41"/>
      <c r="L89" s="41"/>
      <c r="M89" s="41"/>
      <c r="N89" s="180"/>
      <c r="O89" s="180"/>
      <c r="P89" s="180"/>
      <c r="Q89" s="180"/>
      <c r="R89" s="180"/>
      <c r="S89" s="180"/>
      <c r="T89" s="180"/>
      <c r="U89" s="180"/>
      <c r="V89" s="180"/>
      <c r="W89" s="180"/>
      <c r="X89" s="180"/>
      <c r="Y89" s="43" t="s">
        <v>109</v>
      </c>
      <c r="Z89" s="43" t="s">
        <v>110</v>
      </c>
      <c r="AA89" s="136"/>
      <c r="AB89" s="43" t="s">
        <v>110</v>
      </c>
      <c r="AC89" s="43" t="s">
        <v>110</v>
      </c>
      <c r="AD89" s="136"/>
      <c r="AE89" s="43" t="s">
        <v>110</v>
      </c>
      <c r="AF89" s="43" t="s">
        <v>110</v>
      </c>
      <c r="AG89" s="136"/>
      <c r="AH89" s="43" t="s">
        <v>110</v>
      </c>
      <c r="AI89" s="43" t="s">
        <v>110</v>
      </c>
      <c r="AJ89" s="136"/>
      <c r="AK89" s="43" t="s">
        <v>110</v>
      </c>
      <c r="AL89" s="43" t="s">
        <v>110</v>
      </c>
      <c r="AM89" s="136"/>
      <c r="AN89" s="43" t="s">
        <v>110</v>
      </c>
      <c r="AO89" s="43" t="s">
        <v>110</v>
      </c>
      <c r="AP89" s="136"/>
      <c r="AQ89" s="43" t="s">
        <v>110</v>
      </c>
      <c r="AR89" s="43" t="s">
        <v>110</v>
      </c>
      <c r="AS89" s="136"/>
      <c r="AT89" s="43" t="s">
        <v>110</v>
      </c>
      <c r="AU89" s="43" t="s">
        <v>110</v>
      </c>
      <c r="AV89" s="136"/>
      <c r="AW89" s="43" t="s">
        <v>110</v>
      </c>
      <c r="AX89" s="43" t="s">
        <v>110</v>
      </c>
      <c r="AY89" s="136"/>
      <c r="AZ89" s="43" t="s">
        <v>109</v>
      </c>
      <c r="BA89" s="43" t="s">
        <v>110</v>
      </c>
      <c r="BB89" s="136"/>
      <c r="BC89" s="43" t="s">
        <v>110</v>
      </c>
      <c r="BD89" s="43" t="s">
        <v>110</v>
      </c>
      <c r="BE89" s="136"/>
      <c r="BF89" s="98"/>
      <c r="BG89" s="41"/>
      <c r="BH89" s="41"/>
      <c r="BI89" s="41"/>
      <c r="BJ89" s="42"/>
      <c r="BK89" s="116"/>
      <c r="BL89" s="116"/>
      <c r="BM89" s="116"/>
      <c r="BN89" s="116"/>
      <c r="BO89" s="116"/>
      <c r="BP89" s="116"/>
      <c r="BQ89" s="116"/>
      <c r="BR89" s="180" t="n">
        <v>0</v>
      </c>
      <c r="BS89" s="189" t="n">
        <v>0</v>
      </c>
      <c r="BT89" s="10"/>
    </row>
    <row r="90" customFormat="false" ht="12.75" hidden="false" customHeight="false" outlineLevel="0" collapsed="false">
      <c r="A90" s="10" t="s">
        <v>500</v>
      </c>
      <c r="B90" s="10" t="s">
        <v>501</v>
      </c>
      <c r="C90" s="41" t="n">
        <v>143600000</v>
      </c>
      <c r="D90" s="41" t="n">
        <v>10000000</v>
      </c>
      <c r="E90" s="41"/>
      <c r="F90" s="41" t="n">
        <v>133600000</v>
      </c>
      <c r="G90" s="10" t="s">
        <v>1762</v>
      </c>
      <c r="H90" s="41"/>
      <c r="I90" s="41"/>
      <c r="J90" s="41"/>
      <c r="K90" s="41"/>
      <c r="L90" s="41"/>
      <c r="M90" s="41"/>
      <c r="N90" s="180" t="n">
        <v>9910000</v>
      </c>
      <c r="O90" s="180" t="n">
        <v>900000</v>
      </c>
      <c r="P90" s="180"/>
      <c r="Q90" s="180" t="n">
        <v>9010000</v>
      </c>
      <c r="R90" s="180" t="s">
        <v>1762</v>
      </c>
      <c r="S90" s="180"/>
      <c r="T90" s="180"/>
      <c r="U90" s="180"/>
      <c r="V90" s="180"/>
      <c r="W90" s="180"/>
      <c r="X90" s="180"/>
      <c r="Y90" s="43" t="s">
        <v>109</v>
      </c>
      <c r="Z90" s="43" t="s">
        <v>110</v>
      </c>
      <c r="AA90" s="136"/>
      <c r="AB90" s="43" t="s">
        <v>110</v>
      </c>
      <c r="AC90" s="43" t="s">
        <v>110</v>
      </c>
      <c r="AD90" s="136"/>
      <c r="AE90" s="43" t="s">
        <v>110</v>
      </c>
      <c r="AF90" s="43" t="s">
        <v>110</v>
      </c>
      <c r="AG90" s="136"/>
      <c r="AH90" s="43" t="s">
        <v>109</v>
      </c>
      <c r="AI90" s="43" t="s">
        <v>110</v>
      </c>
      <c r="AJ90" s="136"/>
      <c r="AK90" s="43" t="s">
        <v>109</v>
      </c>
      <c r="AL90" s="43" t="s">
        <v>110</v>
      </c>
      <c r="AM90" s="136"/>
      <c r="AN90" s="43" t="s">
        <v>109</v>
      </c>
      <c r="AO90" s="43" t="s">
        <v>110</v>
      </c>
      <c r="AP90" s="136"/>
      <c r="AQ90" s="43" t="s">
        <v>110</v>
      </c>
      <c r="AR90" s="43" t="s">
        <v>109</v>
      </c>
      <c r="AS90" s="136" t="n">
        <v>43000000</v>
      </c>
      <c r="AT90" s="43" t="s">
        <v>110</v>
      </c>
      <c r="AU90" s="43" t="s">
        <v>109</v>
      </c>
      <c r="AV90" s="136" t="n">
        <v>300000</v>
      </c>
      <c r="AW90" s="43" t="s">
        <v>110</v>
      </c>
      <c r="AX90" s="43" t="s">
        <v>110</v>
      </c>
      <c r="AY90" s="136"/>
      <c r="AZ90" s="43" t="s">
        <v>110</v>
      </c>
      <c r="BA90" s="43" t="s">
        <v>110</v>
      </c>
      <c r="BB90" s="136"/>
      <c r="BC90" s="43" t="s">
        <v>110</v>
      </c>
      <c r="BD90" s="43" t="s">
        <v>110</v>
      </c>
      <c r="BE90" s="136"/>
      <c r="BF90" s="98"/>
      <c r="BG90" s="41" t="n">
        <v>3600000</v>
      </c>
      <c r="BH90" s="41"/>
      <c r="BI90" s="41"/>
      <c r="BJ90" s="42"/>
      <c r="BK90" s="116"/>
      <c r="BL90" s="116"/>
      <c r="BM90" s="116"/>
      <c r="BN90" s="116"/>
      <c r="BO90" s="116"/>
      <c r="BP90" s="116"/>
      <c r="BQ90" s="116"/>
      <c r="BR90" s="180"/>
      <c r="BS90" s="189"/>
      <c r="BT90" s="10"/>
    </row>
    <row r="91" customFormat="false" ht="12.75" hidden="false" customHeight="false" outlineLevel="0" collapsed="false">
      <c r="A91" s="10" t="s">
        <v>509</v>
      </c>
      <c r="B91" s="10" t="s">
        <v>510</v>
      </c>
      <c r="C91" s="41" t="n">
        <v>18809345</v>
      </c>
      <c r="D91" s="41" t="n">
        <v>3855277</v>
      </c>
      <c r="E91" s="41" t="n">
        <v>14954068</v>
      </c>
      <c r="F91" s="41" t="n">
        <v>3071432</v>
      </c>
      <c r="G91" s="10"/>
      <c r="H91" s="41" t="n">
        <v>14954068</v>
      </c>
      <c r="I91" s="41" t="n">
        <v>1648889</v>
      </c>
      <c r="J91" s="41" t="n">
        <v>8168700</v>
      </c>
      <c r="K91" s="41" t="n">
        <v>1104408</v>
      </c>
      <c r="L91" s="41" t="n">
        <v>65350</v>
      </c>
      <c r="M91" s="41" t="n">
        <v>895290</v>
      </c>
      <c r="N91" s="180" t="n">
        <v>1753214</v>
      </c>
      <c r="O91" s="180" t="n">
        <v>540111</v>
      </c>
      <c r="P91" s="180" t="n">
        <v>1213103</v>
      </c>
      <c r="Q91" s="180" t="n">
        <v>249160</v>
      </c>
      <c r="R91" s="180"/>
      <c r="S91" s="180" t="n">
        <v>1213103</v>
      </c>
      <c r="T91" s="180" t="n">
        <v>133761</v>
      </c>
      <c r="U91" s="180" t="n">
        <v>662661</v>
      </c>
      <c r="V91" s="180" t="n">
        <v>89592</v>
      </c>
      <c r="W91" s="180" t="n">
        <v>5301</v>
      </c>
      <c r="X91" s="180" t="n">
        <v>72628</v>
      </c>
      <c r="Y91" s="43" t="s">
        <v>109</v>
      </c>
      <c r="Z91" s="43" t="s">
        <v>110</v>
      </c>
      <c r="AA91" s="136"/>
      <c r="AB91" s="43" t="s">
        <v>110</v>
      </c>
      <c r="AC91" s="43" t="s">
        <v>110</v>
      </c>
      <c r="AD91" s="136"/>
      <c r="AE91" s="43" t="s">
        <v>109</v>
      </c>
      <c r="AF91" s="43" t="s">
        <v>110</v>
      </c>
      <c r="AG91" s="136"/>
      <c r="AH91" s="43" t="s">
        <v>110</v>
      </c>
      <c r="AI91" s="43" t="s">
        <v>110</v>
      </c>
      <c r="AJ91" s="136"/>
      <c r="AK91" s="43" t="s">
        <v>109</v>
      </c>
      <c r="AL91" s="43" t="s">
        <v>110</v>
      </c>
      <c r="AM91" s="136"/>
      <c r="AN91" s="43" t="s">
        <v>109</v>
      </c>
      <c r="AO91" s="43" t="s">
        <v>110</v>
      </c>
      <c r="AP91" s="136"/>
      <c r="AQ91" s="43" t="s">
        <v>110</v>
      </c>
      <c r="AR91" s="43" t="s">
        <v>110</v>
      </c>
      <c r="AS91" s="136"/>
      <c r="AT91" s="43" t="s">
        <v>110</v>
      </c>
      <c r="AU91" s="43" t="s">
        <v>110</v>
      </c>
      <c r="AV91" s="136"/>
      <c r="AW91" s="43" t="s">
        <v>110</v>
      </c>
      <c r="AX91" s="43" t="s">
        <v>110</v>
      </c>
      <c r="AY91" s="136"/>
      <c r="AZ91" s="43" t="s">
        <v>109</v>
      </c>
      <c r="BA91" s="43" t="s">
        <v>110</v>
      </c>
      <c r="BB91" s="136"/>
      <c r="BC91" s="43" t="s">
        <v>110</v>
      </c>
      <c r="BD91" s="43" t="s">
        <v>110</v>
      </c>
      <c r="BE91" s="136"/>
      <c r="BF91" s="98"/>
      <c r="BG91" s="41"/>
      <c r="BH91" s="41"/>
      <c r="BI91" s="41"/>
      <c r="BJ91" s="42"/>
      <c r="BK91" s="116"/>
      <c r="BL91" s="116"/>
      <c r="BM91" s="116"/>
      <c r="BN91" s="116"/>
      <c r="BO91" s="116"/>
      <c r="BP91" s="116"/>
      <c r="BQ91" s="116"/>
      <c r="BR91" s="180"/>
      <c r="BS91" s="189"/>
      <c r="BT91" s="10"/>
    </row>
    <row r="92" customFormat="false" ht="12.75" hidden="false" customHeight="false" outlineLevel="0" collapsed="false">
      <c r="A92" s="10" t="s">
        <v>513</v>
      </c>
      <c r="B92" s="10" t="s">
        <v>514</v>
      </c>
      <c r="C92" s="41" t="n">
        <v>32367386</v>
      </c>
      <c r="D92" s="41"/>
      <c r="E92" s="41"/>
      <c r="F92" s="41"/>
      <c r="G92" s="10"/>
      <c r="H92" s="41"/>
      <c r="I92" s="41"/>
      <c r="J92" s="41"/>
      <c r="K92" s="41"/>
      <c r="L92" s="41"/>
      <c r="M92" s="41"/>
      <c r="N92" s="180" t="n">
        <v>3608648</v>
      </c>
      <c r="O92" s="180"/>
      <c r="P92" s="180"/>
      <c r="Q92" s="180"/>
      <c r="R92" s="180"/>
      <c r="S92" s="180"/>
      <c r="T92" s="180"/>
      <c r="U92" s="180"/>
      <c r="V92" s="180"/>
      <c r="W92" s="180"/>
      <c r="X92" s="180"/>
      <c r="Y92" s="43" t="s">
        <v>109</v>
      </c>
      <c r="Z92" s="43" t="s">
        <v>110</v>
      </c>
      <c r="AA92" s="136"/>
      <c r="AB92" s="43" t="s">
        <v>110</v>
      </c>
      <c r="AC92" s="43" t="s">
        <v>110</v>
      </c>
      <c r="AD92" s="136"/>
      <c r="AE92" s="43" t="s">
        <v>109</v>
      </c>
      <c r="AF92" s="43" t="s">
        <v>110</v>
      </c>
      <c r="AG92" s="136"/>
      <c r="AH92" s="43" t="s">
        <v>110</v>
      </c>
      <c r="AI92" s="43" t="s">
        <v>110</v>
      </c>
      <c r="AJ92" s="136"/>
      <c r="AK92" s="43" t="s">
        <v>109</v>
      </c>
      <c r="AL92" s="43" t="s">
        <v>110</v>
      </c>
      <c r="AM92" s="136"/>
      <c r="AN92" s="43" t="s">
        <v>109</v>
      </c>
      <c r="AO92" s="43" t="s">
        <v>110</v>
      </c>
      <c r="AP92" s="136"/>
      <c r="AQ92" s="43" t="s">
        <v>110</v>
      </c>
      <c r="AR92" s="43" t="s">
        <v>109</v>
      </c>
      <c r="AS92" s="136" t="n">
        <v>4100000</v>
      </c>
      <c r="AT92" s="43" t="s">
        <v>110</v>
      </c>
      <c r="AU92" s="43" t="s">
        <v>109</v>
      </c>
      <c r="AV92" s="136" t="n">
        <v>6443654</v>
      </c>
      <c r="AW92" s="43" t="s">
        <v>109</v>
      </c>
      <c r="AX92" s="43" t="s">
        <v>110</v>
      </c>
      <c r="AY92" s="136"/>
      <c r="AZ92" s="43" t="s">
        <v>109</v>
      </c>
      <c r="BA92" s="43" t="s">
        <v>110</v>
      </c>
      <c r="BB92" s="136"/>
      <c r="BC92" s="43" t="s">
        <v>110</v>
      </c>
      <c r="BD92" s="43" t="s">
        <v>110</v>
      </c>
      <c r="BE92" s="136"/>
      <c r="BF92" s="98"/>
      <c r="BG92" s="41"/>
      <c r="BH92" s="41"/>
      <c r="BI92" s="41"/>
      <c r="BJ92" s="42"/>
      <c r="BK92" s="116"/>
      <c r="BL92" s="116"/>
      <c r="BM92" s="116"/>
      <c r="BN92" s="116"/>
      <c r="BO92" s="116"/>
      <c r="BP92" s="116"/>
      <c r="BQ92" s="116"/>
      <c r="BR92" s="180"/>
      <c r="BS92" s="189"/>
      <c r="BT92" s="10"/>
    </row>
    <row r="93" customFormat="false" ht="12.75" hidden="false" customHeight="false" outlineLevel="0" collapsed="false">
      <c r="A93" s="10" t="s">
        <v>518</v>
      </c>
      <c r="B93" s="10" t="s">
        <v>519</v>
      </c>
      <c r="C93" s="41" t="n">
        <v>47671882</v>
      </c>
      <c r="D93" s="41"/>
      <c r="E93" s="41"/>
      <c r="F93" s="41"/>
      <c r="G93" s="10"/>
      <c r="H93" s="41"/>
      <c r="I93" s="41"/>
      <c r="J93" s="41"/>
      <c r="K93" s="41"/>
      <c r="L93" s="41"/>
      <c r="M93" s="41"/>
      <c r="N93" s="180" t="n">
        <v>2711663</v>
      </c>
      <c r="O93" s="180"/>
      <c r="P93" s="180"/>
      <c r="Q93" s="180"/>
      <c r="R93" s="180"/>
      <c r="S93" s="180"/>
      <c r="T93" s="180"/>
      <c r="U93" s="180"/>
      <c r="V93" s="180"/>
      <c r="W93" s="180"/>
      <c r="X93" s="180"/>
      <c r="Y93" s="43" t="s">
        <v>109</v>
      </c>
      <c r="Z93" s="43" t="s">
        <v>109</v>
      </c>
      <c r="AA93" s="136"/>
      <c r="AB93" s="43" t="s">
        <v>109</v>
      </c>
      <c r="AC93" s="43" t="s">
        <v>110</v>
      </c>
      <c r="AD93" s="136"/>
      <c r="AE93" s="43" t="s">
        <v>109</v>
      </c>
      <c r="AF93" s="43" t="s">
        <v>109</v>
      </c>
      <c r="AG93" s="136"/>
      <c r="AH93" s="43" t="s">
        <v>109</v>
      </c>
      <c r="AI93" s="43" t="s">
        <v>109</v>
      </c>
      <c r="AJ93" s="136"/>
      <c r="AK93" s="43" t="s">
        <v>109</v>
      </c>
      <c r="AL93" s="43" t="s">
        <v>109</v>
      </c>
      <c r="AM93" s="136"/>
      <c r="AN93" s="43" t="s">
        <v>109</v>
      </c>
      <c r="AO93" s="43" t="s">
        <v>110</v>
      </c>
      <c r="AP93" s="136"/>
      <c r="AQ93" s="43" t="s">
        <v>110</v>
      </c>
      <c r="AR93" s="43" t="s">
        <v>109</v>
      </c>
      <c r="AS93" s="136"/>
      <c r="AT93" s="43" t="s">
        <v>110</v>
      </c>
      <c r="AU93" s="43" t="s">
        <v>110</v>
      </c>
      <c r="AV93" s="136"/>
      <c r="AW93" s="43" t="s">
        <v>110</v>
      </c>
      <c r="AX93" s="43" t="s">
        <v>109</v>
      </c>
      <c r="AY93" s="136"/>
      <c r="AZ93" s="43" t="s">
        <v>109</v>
      </c>
      <c r="BA93" s="43" t="s">
        <v>109</v>
      </c>
      <c r="BB93" s="136"/>
      <c r="BC93" s="43" t="s">
        <v>110</v>
      </c>
      <c r="BD93" s="43" t="s">
        <v>110</v>
      </c>
      <c r="BE93" s="136"/>
      <c r="BF93" s="98"/>
      <c r="BG93" s="41"/>
      <c r="BH93" s="41"/>
      <c r="BI93" s="41"/>
      <c r="BJ93" s="42"/>
      <c r="BK93" s="116"/>
      <c r="BL93" s="116"/>
      <c r="BM93" s="116"/>
      <c r="BN93" s="116"/>
      <c r="BO93" s="116"/>
      <c r="BP93" s="116"/>
      <c r="BQ93" s="116"/>
      <c r="BR93" s="180" t="n">
        <v>0</v>
      </c>
      <c r="BS93" s="189" t="n">
        <v>0</v>
      </c>
      <c r="BT93" s="10"/>
    </row>
    <row r="94" customFormat="false" ht="12.75" hidden="false" customHeight="false" outlineLevel="0" collapsed="false">
      <c r="A94" s="10" t="s">
        <v>523</v>
      </c>
      <c r="B94" s="10" t="s">
        <v>524</v>
      </c>
      <c r="C94" s="41" t="n">
        <v>12244347</v>
      </c>
      <c r="D94" s="41" t="n">
        <v>522100</v>
      </c>
      <c r="E94" s="41"/>
      <c r="F94" s="41"/>
      <c r="G94" s="10"/>
      <c r="H94" s="41"/>
      <c r="I94" s="41" t="n">
        <v>7496938</v>
      </c>
      <c r="J94" s="41" t="n">
        <v>4225309</v>
      </c>
      <c r="K94" s="41"/>
      <c r="L94" s="41"/>
      <c r="M94" s="41"/>
      <c r="N94" s="180" t="n">
        <v>960971</v>
      </c>
      <c r="O94" s="180" t="n">
        <v>41768</v>
      </c>
      <c r="P94" s="180"/>
      <c r="Q94" s="180"/>
      <c r="R94" s="180"/>
      <c r="S94" s="180"/>
      <c r="T94" s="180" t="n">
        <v>587874</v>
      </c>
      <c r="U94" s="180" t="n">
        <v>331329</v>
      </c>
      <c r="V94" s="180"/>
      <c r="W94" s="180"/>
      <c r="X94" s="180"/>
      <c r="Y94" s="43" t="s">
        <v>110</v>
      </c>
      <c r="Z94" s="43" t="s">
        <v>110</v>
      </c>
      <c r="AA94" s="136"/>
      <c r="AB94" s="43" t="s">
        <v>110</v>
      </c>
      <c r="AC94" s="43" t="s">
        <v>110</v>
      </c>
      <c r="AD94" s="136"/>
      <c r="AE94" s="43" t="s">
        <v>110</v>
      </c>
      <c r="AF94" s="43" t="s">
        <v>110</v>
      </c>
      <c r="AG94" s="136"/>
      <c r="AH94" s="43" t="s">
        <v>109</v>
      </c>
      <c r="AI94" s="43" t="s">
        <v>110</v>
      </c>
      <c r="AJ94" s="136"/>
      <c r="AK94" s="43" t="s">
        <v>109</v>
      </c>
      <c r="AL94" s="43" t="s">
        <v>110</v>
      </c>
      <c r="AM94" s="136"/>
      <c r="AN94" s="43" t="s">
        <v>110</v>
      </c>
      <c r="AO94" s="43" t="s">
        <v>110</v>
      </c>
      <c r="AP94" s="136"/>
      <c r="AQ94" s="43" t="s">
        <v>110</v>
      </c>
      <c r="AR94" s="43" t="s">
        <v>110</v>
      </c>
      <c r="AS94" s="136"/>
      <c r="AT94" s="43" t="s">
        <v>110</v>
      </c>
      <c r="AU94" s="43" t="s">
        <v>110</v>
      </c>
      <c r="AV94" s="136"/>
      <c r="AW94" s="43" t="s">
        <v>110</v>
      </c>
      <c r="AX94" s="43" t="s">
        <v>110</v>
      </c>
      <c r="AY94" s="136"/>
      <c r="AZ94" s="43" t="s">
        <v>110</v>
      </c>
      <c r="BA94" s="43" t="s">
        <v>110</v>
      </c>
      <c r="BB94" s="136"/>
      <c r="BC94" s="43" t="s">
        <v>110</v>
      </c>
      <c r="BD94" s="43" t="s">
        <v>110</v>
      </c>
      <c r="BE94" s="136"/>
      <c r="BF94" s="98"/>
      <c r="BG94" s="41"/>
      <c r="BH94" s="41"/>
      <c r="BI94" s="41"/>
      <c r="BJ94" s="42"/>
      <c r="BK94" s="116"/>
      <c r="BL94" s="116"/>
      <c r="BM94" s="116"/>
      <c r="BN94" s="116"/>
      <c r="BO94" s="116"/>
      <c r="BP94" s="116"/>
      <c r="BQ94" s="116"/>
      <c r="BR94" s="180"/>
      <c r="BS94" s="189"/>
      <c r="BT94" s="10"/>
    </row>
    <row r="95" customFormat="false" ht="12.75" hidden="false" customHeight="false" outlineLevel="0" collapsed="false">
      <c r="A95" s="10" t="s">
        <v>527</v>
      </c>
      <c r="B95" s="10" t="s">
        <v>528</v>
      </c>
      <c r="C95" s="41"/>
      <c r="D95" s="41" t="n">
        <v>2953485</v>
      </c>
      <c r="E95" s="41" t="n">
        <v>9256914</v>
      </c>
      <c r="F95" s="41"/>
      <c r="G95" s="10"/>
      <c r="H95" s="41" t="n">
        <v>9256914</v>
      </c>
      <c r="I95" s="41"/>
      <c r="J95" s="41"/>
      <c r="K95" s="41"/>
      <c r="L95" s="41"/>
      <c r="M95" s="41"/>
      <c r="N95" s="180"/>
      <c r="O95" s="180" t="n">
        <v>367131</v>
      </c>
      <c r="P95" s="180" t="n">
        <v>736761</v>
      </c>
      <c r="Q95" s="180"/>
      <c r="R95" s="180"/>
      <c r="S95" s="180" t="n">
        <v>736761</v>
      </c>
      <c r="T95" s="180"/>
      <c r="U95" s="180"/>
      <c r="V95" s="180"/>
      <c r="W95" s="180"/>
      <c r="X95" s="180"/>
      <c r="Y95" s="43" t="s">
        <v>109</v>
      </c>
      <c r="Z95" s="43" t="s">
        <v>110</v>
      </c>
      <c r="AA95" s="136"/>
      <c r="AB95" s="43" t="s">
        <v>109</v>
      </c>
      <c r="AC95" s="43" t="s">
        <v>110</v>
      </c>
      <c r="AD95" s="136"/>
      <c r="AE95" s="43" t="s">
        <v>109</v>
      </c>
      <c r="AF95" s="43" t="s">
        <v>110</v>
      </c>
      <c r="AG95" s="136"/>
      <c r="AH95" s="43" t="s">
        <v>109</v>
      </c>
      <c r="AI95" s="43" t="s">
        <v>110</v>
      </c>
      <c r="AJ95" s="136"/>
      <c r="AK95" s="43" t="s">
        <v>109</v>
      </c>
      <c r="AL95" s="43" t="s">
        <v>110</v>
      </c>
      <c r="AM95" s="136"/>
      <c r="AN95" s="43" t="s">
        <v>109</v>
      </c>
      <c r="AO95" s="43" t="s">
        <v>110</v>
      </c>
      <c r="AP95" s="136"/>
      <c r="AQ95" s="43" t="s">
        <v>109</v>
      </c>
      <c r="AR95" s="43" t="s">
        <v>110</v>
      </c>
      <c r="AS95" s="136"/>
      <c r="AT95" s="43" t="s">
        <v>110</v>
      </c>
      <c r="AU95" s="43" t="s">
        <v>109</v>
      </c>
      <c r="AV95" s="136"/>
      <c r="AW95" s="43" t="s">
        <v>110</v>
      </c>
      <c r="AX95" s="43" t="s">
        <v>110</v>
      </c>
      <c r="AY95" s="136"/>
      <c r="AZ95" s="43" t="s">
        <v>110</v>
      </c>
      <c r="BA95" s="43" t="s">
        <v>109</v>
      </c>
      <c r="BB95" s="136"/>
      <c r="BC95" s="43" t="s">
        <v>110</v>
      </c>
      <c r="BD95" s="43" t="s">
        <v>110</v>
      </c>
      <c r="BE95" s="136"/>
      <c r="BF95" s="98"/>
      <c r="BG95" s="41"/>
      <c r="BH95" s="41"/>
      <c r="BI95" s="41"/>
      <c r="BJ95" s="42" t="n">
        <v>2</v>
      </c>
      <c r="BK95" s="116" t="n">
        <v>4.8</v>
      </c>
      <c r="BL95" s="116"/>
      <c r="BM95" s="116"/>
      <c r="BN95" s="116"/>
      <c r="BO95" s="116"/>
      <c r="BP95" s="116"/>
      <c r="BQ95" s="116"/>
      <c r="BR95" s="180" t="n">
        <v>0</v>
      </c>
      <c r="BS95" s="189" t="n">
        <v>0</v>
      </c>
      <c r="BT95" s="10"/>
    </row>
    <row r="96" customFormat="false" ht="12.75" hidden="false" customHeight="false" outlineLevel="0" collapsed="false">
      <c r="A96" s="10" t="s">
        <v>534</v>
      </c>
      <c r="B96" s="10" t="s">
        <v>535</v>
      </c>
      <c r="C96" s="41" t="n">
        <v>17130338</v>
      </c>
      <c r="D96" s="41"/>
      <c r="E96" s="41"/>
      <c r="F96" s="41"/>
      <c r="G96" s="10"/>
      <c r="H96" s="41"/>
      <c r="I96" s="41"/>
      <c r="J96" s="41"/>
      <c r="K96" s="41"/>
      <c r="L96" s="41"/>
      <c r="M96" s="41"/>
      <c r="N96" s="180" t="n">
        <v>1400998</v>
      </c>
      <c r="O96" s="180"/>
      <c r="P96" s="180"/>
      <c r="Q96" s="180"/>
      <c r="R96" s="180"/>
      <c r="S96" s="180"/>
      <c r="T96" s="180"/>
      <c r="U96" s="180"/>
      <c r="V96" s="180"/>
      <c r="W96" s="180"/>
      <c r="X96" s="180"/>
      <c r="Y96" s="43" t="s">
        <v>110</v>
      </c>
      <c r="Z96" s="43" t="s">
        <v>110</v>
      </c>
      <c r="AA96" s="136"/>
      <c r="AB96" s="43" t="s">
        <v>110</v>
      </c>
      <c r="AC96" s="43" t="s">
        <v>110</v>
      </c>
      <c r="AD96" s="136"/>
      <c r="AE96" s="43" t="s">
        <v>110</v>
      </c>
      <c r="AF96" s="43" t="s">
        <v>110</v>
      </c>
      <c r="AG96" s="136"/>
      <c r="AH96" s="43" t="s">
        <v>110</v>
      </c>
      <c r="AI96" s="43" t="s">
        <v>110</v>
      </c>
      <c r="AJ96" s="136"/>
      <c r="AK96" s="43" t="s">
        <v>110</v>
      </c>
      <c r="AL96" s="43" t="s">
        <v>110</v>
      </c>
      <c r="AM96" s="136"/>
      <c r="AN96" s="43" t="s">
        <v>110</v>
      </c>
      <c r="AO96" s="43" t="s">
        <v>110</v>
      </c>
      <c r="AP96" s="136"/>
      <c r="AQ96" s="43" t="s">
        <v>110</v>
      </c>
      <c r="AR96" s="43" t="s">
        <v>110</v>
      </c>
      <c r="AS96" s="136"/>
      <c r="AT96" s="43" t="s">
        <v>110</v>
      </c>
      <c r="AU96" s="43" t="s">
        <v>110</v>
      </c>
      <c r="AV96" s="136"/>
      <c r="AW96" s="43" t="s">
        <v>110</v>
      </c>
      <c r="AX96" s="43" t="s">
        <v>110</v>
      </c>
      <c r="AY96" s="136"/>
      <c r="AZ96" s="43" t="s">
        <v>110</v>
      </c>
      <c r="BA96" s="43" t="s">
        <v>110</v>
      </c>
      <c r="BB96" s="136"/>
      <c r="BC96" s="43" t="s">
        <v>110</v>
      </c>
      <c r="BD96" s="43" t="s">
        <v>110</v>
      </c>
      <c r="BE96" s="136"/>
      <c r="BF96" s="98"/>
      <c r="BG96" s="41"/>
      <c r="BH96" s="41"/>
      <c r="BI96" s="41"/>
      <c r="BJ96" s="42"/>
      <c r="BK96" s="116"/>
      <c r="BL96" s="116"/>
      <c r="BM96" s="116"/>
      <c r="BN96" s="116"/>
      <c r="BO96" s="116"/>
      <c r="BP96" s="116"/>
      <c r="BQ96" s="116"/>
      <c r="BR96" s="180"/>
      <c r="BS96" s="189"/>
      <c r="BT96" s="10"/>
    </row>
    <row r="97" customFormat="false" ht="12.75" hidden="false" customHeight="false" outlineLevel="0" collapsed="false">
      <c r="A97" s="10" t="s">
        <v>539</v>
      </c>
      <c r="B97" s="10" t="s">
        <v>540</v>
      </c>
      <c r="C97" s="41"/>
      <c r="D97" s="41"/>
      <c r="E97" s="41" t="n">
        <v>109157000</v>
      </c>
      <c r="F97" s="41"/>
      <c r="G97" s="10"/>
      <c r="H97" s="41" t="n">
        <v>109157000</v>
      </c>
      <c r="I97" s="41" t="n">
        <v>109157000</v>
      </c>
      <c r="J97" s="41"/>
      <c r="K97" s="41"/>
      <c r="L97" s="41"/>
      <c r="M97" s="41"/>
      <c r="N97" s="180"/>
      <c r="O97" s="180" t="n">
        <v>380932</v>
      </c>
      <c r="P97" s="180" t="n">
        <v>7466607</v>
      </c>
      <c r="Q97" s="180"/>
      <c r="R97" s="180"/>
      <c r="S97" s="180" t="n">
        <v>7466607</v>
      </c>
      <c r="T97" s="180" t="n">
        <v>7466607</v>
      </c>
      <c r="U97" s="180"/>
      <c r="V97" s="180"/>
      <c r="W97" s="180"/>
      <c r="X97" s="180"/>
      <c r="Y97" s="43" t="s">
        <v>110</v>
      </c>
      <c r="Z97" s="43" t="s">
        <v>110</v>
      </c>
      <c r="AA97" s="136"/>
      <c r="AB97" s="43" t="s">
        <v>110</v>
      </c>
      <c r="AC97" s="43" t="s">
        <v>110</v>
      </c>
      <c r="AD97" s="136"/>
      <c r="AE97" s="43" t="s">
        <v>110</v>
      </c>
      <c r="AF97" s="43" t="s">
        <v>110</v>
      </c>
      <c r="AG97" s="136"/>
      <c r="AH97" s="43" t="s">
        <v>110</v>
      </c>
      <c r="AI97" s="43" t="s">
        <v>110</v>
      </c>
      <c r="AJ97" s="136"/>
      <c r="AK97" s="43" t="s">
        <v>110</v>
      </c>
      <c r="AL97" s="43" t="s">
        <v>110</v>
      </c>
      <c r="AM97" s="136"/>
      <c r="AN97" s="43" t="s">
        <v>110</v>
      </c>
      <c r="AO97" s="43" t="s">
        <v>110</v>
      </c>
      <c r="AP97" s="136"/>
      <c r="AQ97" s="43" t="s">
        <v>110</v>
      </c>
      <c r="AR97" s="43" t="s">
        <v>109</v>
      </c>
      <c r="AS97" s="136" t="n">
        <v>16000000</v>
      </c>
      <c r="AT97" s="43" t="s">
        <v>110</v>
      </c>
      <c r="AU97" s="43" t="s">
        <v>110</v>
      </c>
      <c r="AV97" s="136"/>
      <c r="AW97" s="43" t="s">
        <v>110</v>
      </c>
      <c r="AX97" s="43" t="s">
        <v>109</v>
      </c>
      <c r="AY97" s="136"/>
      <c r="AZ97" s="43" t="s">
        <v>110</v>
      </c>
      <c r="BA97" s="43" t="s">
        <v>110</v>
      </c>
      <c r="BB97" s="136"/>
      <c r="BC97" s="43" t="s">
        <v>110</v>
      </c>
      <c r="BD97" s="43" t="s">
        <v>110</v>
      </c>
      <c r="BE97" s="136"/>
      <c r="BF97" s="98"/>
      <c r="BG97" s="41"/>
      <c r="BH97" s="41"/>
      <c r="BI97" s="41"/>
      <c r="BJ97" s="42"/>
      <c r="BK97" s="116"/>
      <c r="BL97" s="116"/>
      <c r="BM97" s="116"/>
      <c r="BN97" s="116"/>
      <c r="BO97" s="116"/>
      <c r="BP97" s="116"/>
      <c r="BQ97" s="116"/>
      <c r="BR97" s="180"/>
      <c r="BS97" s="189"/>
      <c r="BT97" s="10"/>
    </row>
    <row r="98" customFormat="false" ht="12.75" hidden="false" customHeight="false" outlineLevel="0" collapsed="false">
      <c r="A98" s="10" t="s">
        <v>544</v>
      </c>
      <c r="B98" s="10" t="s">
        <v>545</v>
      </c>
      <c r="C98" s="41" t="n">
        <v>109200000</v>
      </c>
      <c r="D98" s="41"/>
      <c r="E98" s="41"/>
      <c r="F98" s="41"/>
      <c r="G98" s="10"/>
      <c r="H98" s="41"/>
      <c r="I98" s="41"/>
      <c r="J98" s="41"/>
      <c r="K98" s="41"/>
      <c r="L98" s="41"/>
      <c r="M98" s="41"/>
      <c r="N98" s="180" t="n">
        <v>9282080</v>
      </c>
      <c r="O98" s="180"/>
      <c r="P98" s="180"/>
      <c r="Q98" s="180"/>
      <c r="R98" s="180"/>
      <c r="S98" s="180"/>
      <c r="T98" s="180"/>
      <c r="U98" s="180"/>
      <c r="V98" s="180"/>
      <c r="W98" s="180"/>
      <c r="X98" s="180"/>
      <c r="Y98" s="43" t="s">
        <v>109</v>
      </c>
      <c r="Z98" s="43" t="s">
        <v>110</v>
      </c>
      <c r="AA98" s="136"/>
      <c r="AB98" s="43" t="s">
        <v>109</v>
      </c>
      <c r="AC98" s="43" t="s">
        <v>110</v>
      </c>
      <c r="AD98" s="136"/>
      <c r="AE98" s="43" t="s">
        <v>109</v>
      </c>
      <c r="AF98" s="43" t="s">
        <v>110</v>
      </c>
      <c r="AG98" s="136"/>
      <c r="AH98" s="43" t="s">
        <v>109</v>
      </c>
      <c r="AI98" s="43" t="s">
        <v>110</v>
      </c>
      <c r="AJ98" s="136"/>
      <c r="AK98" s="43" t="s">
        <v>109</v>
      </c>
      <c r="AL98" s="43" t="s">
        <v>110</v>
      </c>
      <c r="AM98" s="136"/>
      <c r="AN98" s="43" t="s">
        <v>110</v>
      </c>
      <c r="AO98" s="43" t="s">
        <v>110</v>
      </c>
      <c r="AP98" s="136"/>
      <c r="AQ98" s="43" t="s">
        <v>110</v>
      </c>
      <c r="AR98" s="43" t="s">
        <v>109</v>
      </c>
      <c r="AS98" s="136"/>
      <c r="AT98" s="43" t="s">
        <v>110</v>
      </c>
      <c r="AU98" s="43" t="s">
        <v>110</v>
      </c>
      <c r="AV98" s="136"/>
      <c r="AW98" s="43" t="s">
        <v>110</v>
      </c>
      <c r="AX98" s="43" t="s">
        <v>110</v>
      </c>
      <c r="AY98" s="136"/>
      <c r="AZ98" s="43" t="s">
        <v>110</v>
      </c>
      <c r="BA98" s="43" t="s">
        <v>109</v>
      </c>
      <c r="BB98" s="136"/>
      <c r="BC98" s="43" t="s">
        <v>110</v>
      </c>
      <c r="BD98" s="43" t="s">
        <v>110</v>
      </c>
      <c r="BE98" s="136"/>
      <c r="BF98" s="98"/>
      <c r="BG98" s="41"/>
      <c r="BH98" s="41"/>
      <c r="BI98" s="41"/>
      <c r="BJ98" s="42"/>
      <c r="BK98" s="116"/>
      <c r="BL98" s="116"/>
      <c r="BM98" s="116"/>
      <c r="BN98" s="116"/>
      <c r="BO98" s="116"/>
      <c r="BP98" s="116"/>
      <c r="BQ98" s="116"/>
      <c r="BR98" s="180"/>
      <c r="BS98" s="189"/>
      <c r="BT98" s="10"/>
    </row>
    <row r="99" customFormat="false" ht="12.75" hidden="false" customHeight="false" outlineLevel="0" collapsed="false">
      <c r="A99" s="10" t="s">
        <v>549</v>
      </c>
      <c r="B99" s="10" t="s">
        <v>550</v>
      </c>
      <c r="C99" s="41"/>
      <c r="D99" s="41"/>
      <c r="E99" s="41"/>
      <c r="F99" s="41"/>
      <c r="G99" s="10"/>
      <c r="H99" s="41"/>
      <c r="I99" s="41"/>
      <c r="J99" s="41"/>
      <c r="K99" s="41"/>
      <c r="L99" s="41"/>
      <c r="M99" s="41"/>
      <c r="N99" s="180"/>
      <c r="O99" s="180"/>
      <c r="P99" s="180"/>
      <c r="Q99" s="180"/>
      <c r="R99" s="180"/>
      <c r="S99" s="180"/>
      <c r="T99" s="180"/>
      <c r="U99" s="180"/>
      <c r="V99" s="180"/>
      <c r="W99" s="180"/>
      <c r="X99" s="180"/>
      <c r="Y99" s="43" t="s">
        <v>110</v>
      </c>
      <c r="Z99" s="43" t="s">
        <v>110</v>
      </c>
      <c r="AA99" s="136"/>
      <c r="AB99" s="43" t="s">
        <v>110</v>
      </c>
      <c r="AC99" s="43" t="s">
        <v>110</v>
      </c>
      <c r="AD99" s="136"/>
      <c r="AE99" s="43" t="s">
        <v>110</v>
      </c>
      <c r="AF99" s="43" t="s">
        <v>110</v>
      </c>
      <c r="AG99" s="136"/>
      <c r="AH99" s="43" t="s">
        <v>110</v>
      </c>
      <c r="AI99" s="43" t="s">
        <v>110</v>
      </c>
      <c r="AJ99" s="136"/>
      <c r="AK99" s="43" t="s">
        <v>110</v>
      </c>
      <c r="AL99" s="43" t="s">
        <v>110</v>
      </c>
      <c r="AM99" s="136"/>
      <c r="AN99" s="43" t="s">
        <v>110</v>
      </c>
      <c r="AO99" s="43" t="s">
        <v>110</v>
      </c>
      <c r="AP99" s="136"/>
      <c r="AQ99" s="43" t="s">
        <v>110</v>
      </c>
      <c r="AR99" s="43" t="s">
        <v>110</v>
      </c>
      <c r="AS99" s="136"/>
      <c r="AT99" s="43" t="s">
        <v>110</v>
      </c>
      <c r="AU99" s="43" t="s">
        <v>110</v>
      </c>
      <c r="AV99" s="136"/>
      <c r="AW99" s="43" t="s">
        <v>110</v>
      </c>
      <c r="AX99" s="43" t="s">
        <v>110</v>
      </c>
      <c r="AY99" s="136"/>
      <c r="AZ99" s="43" t="s">
        <v>110</v>
      </c>
      <c r="BA99" s="43" t="s">
        <v>110</v>
      </c>
      <c r="BB99" s="136"/>
      <c r="BC99" s="43" t="s">
        <v>110</v>
      </c>
      <c r="BD99" s="43" t="s">
        <v>110</v>
      </c>
      <c r="BE99" s="136"/>
      <c r="BF99" s="98"/>
      <c r="BG99" s="41"/>
      <c r="BH99" s="41"/>
      <c r="BI99" s="41"/>
      <c r="BJ99" s="42"/>
      <c r="BK99" s="116"/>
      <c r="BL99" s="116"/>
      <c r="BM99" s="116"/>
      <c r="BN99" s="116"/>
      <c r="BO99" s="116"/>
      <c r="BP99" s="116"/>
      <c r="BQ99" s="116"/>
      <c r="BR99" s="180"/>
      <c r="BS99" s="189"/>
      <c r="BT99" s="10"/>
    </row>
    <row r="100" customFormat="false" ht="12.75" hidden="false" customHeight="false" outlineLevel="0" collapsed="false">
      <c r="A100" s="10" t="s">
        <v>553</v>
      </c>
      <c r="B100" s="10" t="s">
        <v>554</v>
      </c>
      <c r="C100" s="41" t="n">
        <v>68160759</v>
      </c>
      <c r="D100" s="41" t="n">
        <v>8410295</v>
      </c>
      <c r="E100" s="41" t="n">
        <v>55845578</v>
      </c>
      <c r="F100" s="41"/>
      <c r="G100" s="10"/>
      <c r="H100" s="41" t="n">
        <v>55845578</v>
      </c>
      <c r="I100" s="41"/>
      <c r="J100" s="41"/>
      <c r="K100" s="41"/>
      <c r="L100" s="41" t="n">
        <v>3904886</v>
      </c>
      <c r="M100" s="41"/>
      <c r="N100" s="180" t="n">
        <v>5030264</v>
      </c>
      <c r="O100" s="180" t="n">
        <v>620680</v>
      </c>
      <c r="P100" s="180" t="n">
        <v>4121404</v>
      </c>
      <c r="Q100" s="180"/>
      <c r="R100" s="180"/>
      <c r="S100" s="180" t="n">
        <v>4121404</v>
      </c>
      <c r="T100" s="180"/>
      <c r="U100" s="180"/>
      <c r="V100" s="180"/>
      <c r="W100" s="180" t="n">
        <v>288180</v>
      </c>
      <c r="X100" s="180"/>
      <c r="Y100" s="43" t="s">
        <v>109</v>
      </c>
      <c r="Z100" s="43" t="s">
        <v>110</v>
      </c>
      <c r="AA100" s="136"/>
      <c r="AB100" s="43" t="s">
        <v>110</v>
      </c>
      <c r="AC100" s="43" t="s">
        <v>110</v>
      </c>
      <c r="AD100" s="136"/>
      <c r="AE100" s="43" t="s">
        <v>110</v>
      </c>
      <c r="AF100" s="43" t="s">
        <v>110</v>
      </c>
      <c r="AG100" s="136"/>
      <c r="AH100" s="43" t="s">
        <v>110</v>
      </c>
      <c r="AI100" s="43" t="s">
        <v>110</v>
      </c>
      <c r="AJ100" s="136"/>
      <c r="AK100" s="43" t="s">
        <v>109</v>
      </c>
      <c r="AL100" s="43" t="s">
        <v>110</v>
      </c>
      <c r="AM100" s="136"/>
      <c r="AN100" s="43" t="s">
        <v>109</v>
      </c>
      <c r="AO100" s="43" t="s">
        <v>110</v>
      </c>
      <c r="AP100" s="136"/>
      <c r="AQ100" s="43" t="s">
        <v>110</v>
      </c>
      <c r="AR100" s="43" t="s">
        <v>109</v>
      </c>
      <c r="AS100" s="136" t="n">
        <v>13007000</v>
      </c>
      <c r="AT100" s="43" t="s">
        <v>110</v>
      </c>
      <c r="AU100" s="43" t="s">
        <v>110</v>
      </c>
      <c r="AV100" s="136"/>
      <c r="AW100" s="43" t="s">
        <v>110</v>
      </c>
      <c r="AX100" s="43" t="s">
        <v>110</v>
      </c>
      <c r="AY100" s="136"/>
      <c r="AZ100" s="43" t="s">
        <v>109</v>
      </c>
      <c r="BA100" s="43" t="s">
        <v>110</v>
      </c>
      <c r="BB100" s="136"/>
      <c r="BC100" s="43" t="s">
        <v>110</v>
      </c>
      <c r="BD100" s="43" t="s">
        <v>110</v>
      </c>
      <c r="BE100" s="136"/>
      <c r="BF100" s="98"/>
      <c r="BG100" s="41"/>
      <c r="BH100" s="41"/>
      <c r="BI100" s="41"/>
      <c r="BJ100" s="42"/>
      <c r="BK100" s="116" t="n">
        <v>4</v>
      </c>
      <c r="BL100" s="116"/>
      <c r="BM100" s="116"/>
      <c r="BN100" s="116"/>
      <c r="BO100" s="116"/>
      <c r="BP100" s="116"/>
      <c r="BQ100" s="116"/>
      <c r="BR100" s="180"/>
      <c r="BS100" s="189"/>
      <c r="BT100" s="10"/>
    </row>
    <row r="101" customFormat="false" ht="12.75" hidden="false" customHeight="false" outlineLevel="0" collapsed="false">
      <c r="A101" s="10" t="s">
        <v>558</v>
      </c>
      <c r="B101" s="10" t="s">
        <v>559</v>
      </c>
      <c r="C101" s="41" t="n">
        <v>80079822</v>
      </c>
      <c r="D101" s="41"/>
      <c r="E101" s="41" t="n">
        <v>80079822</v>
      </c>
      <c r="F101" s="41"/>
      <c r="G101" s="10"/>
      <c r="H101" s="41" t="n">
        <v>80079822</v>
      </c>
      <c r="I101" s="41"/>
      <c r="J101" s="41"/>
      <c r="K101" s="41"/>
      <c r="L101" s="41"/>
      <c r="M101" s="41"/>
      <c r="N101" s="180" t="n">
        <v>4646784</v>
      </c>
      <c r="O101" s="180"/>
      <c r="P101" s="180" t="n">
        <v>4646784</v>
      </c>
      <c r="Q101" s="180"/>
      <c r="R101" s="180"/>
      <c r="S101" s="180" t="n">
        <v>4646784</v>
      </c>
      <c r="T101" s="180"/>
      <c r="U101" s="180"/>
      <c r="V101" s="180"/>
      <c r="W101" s="180"/>
      <c r="X101" s="180"/>
      <c r="Y101" s="43" t="s">
        <v>110</v>
      </c>
      <c r="Z101" s="43" t="s">
        <v>109</v>
      </c>
      <c r="AA101" s="136" t="n">
        <v>318396</v>
      </c>
      <c r="AB101" s="43" t="s">
        <v>110</v>
      </c>
      <c r="AC101" s="43" t="s">
        <v>109</v>
      </c>
      <c r="AD101" s="136"/>
      <c r="AE101" s="43" t="s">
        <v>110</v>
      </c>
      <c r="AF101" s="43" t="s">
        <v>109</v>
      </c>
      <c r="AG101" s="136" t="n">
        <v>16705644</v>
      </c>
      <c r="AH101" s="43" t="s">
        <v>110</v>
      </c>
      <c r="AI101" s="43" t="s">
        <v>110</v>
      </c>
      <c r="AJ101" s="136"/>
      <c r="AK101" s="43" t="s">
        <v>110</v>
      </c>
      <c r="AL101" s="43" t="s">
        <v>109</v>
      </c>
      <c r="AM101" s="136" t="n">
        <v>1537764</v>
      </c>
      <c r="AN101" s="43" t="s">
        <v>110</v>
      </c>
      <c r="AO101" s="43" t="s">
        <v>110</v>
      </c>
      <c r="AP101" s="136"/>
      <c r="AQ101" s="43" t="s">
        <v>109</v>
      </c>
      <c r="AR101" s="43" t="s">
        <v>110</v>
      </c>
      <c r="AS101" s="136" t="n">
        <v>5000000</v>
      </c>
      <c r="AT101" s="43" t="s">
        <v>110</v>
      </c>
      <c r="AU101" s="43" t="s">
        <v>110</v>
      </c>
      <c r="AV101" s="136"/>
      <c r="AW101" s="43" t="s">
        <v>110</v>
      </c>
      <c r="AX101" s="43" t="s">
        <v>109</v>
      </c>
      <c r="AY101" s="136" t="n">
        <v>11204268</v>
      </c>
      <c r="AZ101" s="43" t="s">
        <v>110</v>
      </c>
      <c r="BA101" s="43" t="s">
        <v>109</v>
      </c>
      <c r="BB101" s="136" t="n">
        <v>1590348</v>
      </c>
      <c r="BC101" s="43" t="s">
        <v>110</v>
      </c>
      <c r="BD101" s="43" t="s">
        <v>110</v>
      </c>
      <c r="BE101" s="136"/>
      <c r="BF101" s="98"/>
      <c r="BG101" s="41" t="n">
        <v>4817234</v>
      </c>
      <c r="BH101" s="41" t="n">
        <v>27373</v>
      </c>
      <c r="BI101" s="41"/>
      <c r="BJ101" s="42" t="n">
        <v>48</v>
      </c>
      <c r="BK101" s="116"/>
      <c r="BL101" s="116" t="n">
        <v>10.4</v>
      </c>
      <c r="BM101" s="116"/>
      <c r="BN101" s="116"/>
      <c r="BO101" s="116"/>
      <c r="BP101" s="116"/>
      <c r="BQ101" s="116"/>
      <c r="BR101" s="180"/>
      <c r="BS101" s="189"/>
      <c r="BT101" s="10"/>
    </row>
    <row r="102" customFormat="false" ht="12.75" hidden="false" customHeight="false" outlineLevel="0" collapsed="false">
      <c r="A102" s="10" t="s">
        <v>564</v>
      </c>
      <c r="B102" s="10" t="s">
        <v>565</v>
      </c>
      <c r="C102" s="41" t="n">
        <v>6230497</v>
      </c>
      <c r="D102" s="41"/>
      <c r="E102" s="41" t="n">
        <v>6230497</v>
      </c>
      <c r="F102" s="41"/>
      <c r="G102" s="10"/>
      <c r="H102" s="41" t="n">
        <v>6230497</v>
      </c>
      <c r="I102" s="41"/>
      <c r="J102" s="41"/>
      <c r="K102" s="41"/>
      <c r="L102" s="41"/>
      <c r="M102" s="41"/>
      <c r="N102" s="180" t="n">
        <v>646752</v>
      </c>
      <c r="O102" s="180"/>
      <c r="P102" s="180" t="n">
        <v>646752</v>
      </c>
      <c r="Q102" s="180"/>
      <c r="R102" s="180"/>
      <c r="S102" s="180" t="n">
        <v>646752</v>
      </c>
      <c r="T102" s="180"/>
      <c r="U102" s="180"/>
      <c r="V102" s="180"/>
      <c r="W102" s="180"/>
      <c r="X102" s="180"/>
      <c r="Y102" s="43" t="s">
        <v>110</v>
      </c>
      <c r="Z102" s="43" t="s">
        <v>109</v>
      </c>
      <c r="AA102" s="136"/>
      <c r="AB102" s="43" t="s">
        <v>110</v>
      </c>
      <c r="AC102" s="43" t="s">
        <v>110</v>
      </c>
      <c r="AD102" s="136"/>
      <c r="AE102" s="43" t="s">
        <v>110</v>
      </c>
      <c r="AF102" s="43" t="s">
        <v>109</v>
      </c>
      <c r="AG102" s="136"/>
      <c r="AH102" s="43" t="s">
        <v>110</v>
      </c>
      <c r="AI102" s="43" t="s">
        <v>109</v>
      </c>
      <c r="AJ102" s="136"/>
      <c r="AK102" s="43" t="s">
        <v>110</v>
      </c>
      <c r="AL102" s="43" t="s">
        <v>110</v>
      </c>
      <c r="AM102" s="136"/>
      <c r="AN102" s="43" t="s">
        <v>110</v>
      </c>
      <c r="AO102" s="43" t="s">
        <v>110</v>
      </c>
      <c r="AP102" s="136"/>
      <c r="AQ102" s="43" t="s">
        <v>110</v>
      </c>
      <c r="AR102" s="43" t="s">
        <v>110</v>
      </c>
      <c r="AS102" s="136"/>
      <c r="AT102" s="43" t="s">
        <v>110</v>
      </c>
      <c r="AU102" s="43" t="s">
        <v>110</v>
      </c>
      <c r="AV102" s="136"/>
      <c r="AW102" s="43" t="s">
        <v>110</v>
      </c>
      <c r="AX102" s="43" t="s">
        <v>110</v>
      </c>
      <c r="AY102" s="136"/>
      <c r="AZ102" s="43" t="s">
        <v>110</v>
      </c>
      <c r="BA102" s="43" t="s">
        <v>109</v>
      </c>
      <c r="BB102" s="136"/>
      <c r="BC102" s="43" t="s">
        <v>110</v>
      </c>
      <c r="BD102" s="43" t="s">
        <v>110</v>
      </c>
      <c r="BE102" s="136"/>
      <c r="BF102" s="98"/>
      <c r="BG102" s="41"/>
      <c r="BH102" s="41"/>
      <c r="BI102" s="41"/>
      <c r="BJ102" s="42"/>
      <c r="BK102" s="116"/>
      <c r="BL102" s="116"/>
      <c r="BM102" s="116"/>
      <c r="BN102" s="116"/>
      <c r="BO102" s="116"/>
      <c r="BP102" s="116"/>
      <c r="BQ102" s="116"/>
      <c r="BR102" s="180"/>
      <c r="BS102" s="189"/>
      <c r="BT102" s="10"/>
    </row>
    <row r="103" customFormat="false" ht="12.75" hidden="false" customHeight="false" outlineLevel="0" collapsed="false">
      <c r="A103" s="10" t="s">
        <v>568</v>
      </c>
      <c r="B103" s="10" t="s">
        <v>569</v>
      </c>
      <c r="C103" s="41" t="n">
        <v>90326540</v>
      </c>
      <c r="D103" s="41" t="n">
        <v>4335047</v>
      </c>
      <c r="E103" s="41" t="n">
        <v>85991493</v>
      </c>
      <c r="F103" s="41"/>
      <c r="G103" s="10"/>
      <c r="H103" s="41" t="n">
        <v>85991493</v>
      </c>
      <c r="I103" s="41"/>
      <c r="J103" s="41"/>
      <c r="K103" s="41"/>
      <c r="L103" s="41"/>
      <c r="M103" s="41"/>
      <c r="N103" s="180" t="n">
        <v>5470781</v>
      </c>
      <c r="O103" s="180" t="n">
        <v>399089</v>
      </c>
      <c r="P103" s="180" t="n">
        <v>5071692</v>
      </c>
      <c r="Q103" s="180"/>
      <c r="R103" s="180"/>
      <c r="S103" s="180" t="n">
        <v>5071692</v>
      </c>
      <c r="T103" s="180"/>
      <c r="U103" s="180"/>
      <c r="V103" s="180"/>
      <c r="W103" s="180"/>
      <c r="X103" s="180"/>
      <c r="Y103" s="43" t="s">
        <v>109</v>
      </c>
      <c r="Z103" s="43" t="s">
        <v>110</v>
      </c>
      <c r="AA103" s="136"/>
      <c r="AB103" s="43" t="s">
        <v>110</v>
      </c>
      <c r="AC103" s="43" t="s">
        <v>110</v>
      </c>
      <c r="AD103" s="136"/>
      <c r="AE103" s="43" t="s">
        <v>110</v>
      </c>
      <c r="AF103" s="43" t="s">
        <v>110</v>
      </c>
      <c r="AG103" s="136"/>
      <c r="AH103" s="43" t="s">
        <v>110</v>
      </c>
      <c r="AI103" s="43" t="s">
        <v>110</v>
      </c>
      <c r="AJ103" s="136"/>
      <c r="AK103" s="43" t="s">
        <v>110</v>
      </c>
      <c r="AL103" s="43" t="s">
        <v>110</v>
      </c>
      <c r="AM103" s="136"/>
      <c r="AN103" s="43" t="s">
        <v>110</v>
      </c>
      <c r="AO103" s="43" t="s">
        <v>110</v>
      </c>
      <c r="AP103" s="136"/>
      <c r="AQ103" s="43" t="s">
        <v>110</v>
      </c>
      <c r="AR103" s="43" t="s">
        <v>110</v>
      </c>
      <c r="AS103" s="136"/>
      <c r="AT103" s="43" t="s">
        <v>110</v>
      </c>
      <c r="AU103" s="43" t="s">
        <v>110</v>
      </c>
      <c r="AV103" s="136"/>
      <c r="AW103" s="43" t="s">
        <v>110</v>
      </c>
      <c r="AX103" s="43" t="s">
        <v>110</v>
      </c>
      <c r="AY103" s="136"/>
      <c r="AZ103" s="43" t="s">
        <v>110</v>
      </c>
      <c r="BA103" s="43" t="s">
        <v>110</v>
      </c>
      <c r="BB103" s="136"/>
      <c r="BC103" s="43" t="s">
        <v>110</v>
      </c>
      <c r="BD103" s="43" t="s">
        <v>110</v>
      </c>
      <c r="BE103" s="136"/>
      <c r="BF103" s="98"/>
      <c r="BG103" s="41"/>
      <c r="BH103" s="41"/>
      <c r="BI103" s="41"/>
      <c r="BJ103" s="42"/>
      <c r="BK103" s="116" t="n">
        <v>4840</v>
      </c>
      <c r="BL103" s="116"/>
      <c r="BM103" s="116"/>
      <c r="BN103" s="116"/>
      <c r="BO103" s="116"/>
      <c r="BP103" s="116"/>
      <c r="BQ103" s="116"/>
      <c r="BR103" s="180"/>
      <c r="BS103" s="189"/>
      <c r="BT103" s="10"/>
    </row>
    <row r="104" customFormat="false" ht="12.75" hidden="false" customHeight="false" outlineLevel="0" collapsed="false">
      <c r="A104" s="10" t="s">
        <v>571</v>
      </c>
      <c r="B104" s="10" t="s">
        <v>572</v>
      </c>
      <c r="C104" s="41"/>
      <c r="D104" s="41"/>
      <c r="E104" s="41"/>
      <c r="F104" s="41"/>
      <c r="G104" s="10"/>
      <c r="H104" s="41"/>
      <c r="I104" s="41"/>
      <c r="J104" s="41"/>
      <c r="K104" s="41"/>
      <c r="L104" s="41"/>
      <c r="M104" s="41"/>
      <c r="N104" s="180"/>
      <c r="O104" s="180"/>
      <c r="P104" s="180"/>
      <c r="Q104" s="180"/>
      <c r="R104" s="180"/>
      <c r="S104" s="180"/>
      <c r="T104" s="180"/>
      <c r="U104" s="180"/>
      <c r="V104" s="180"/>
      <c r="W104" s="180"/>
      <c r="X104" s="180"/>
      <c r="Y104" s="43" t="s">
        <v>110</v>
      </c>
      <c r="Z104" s="43" t="s">
        <v>110</v>
      </c>
      <c r="AA104" s="136"/>
      <c r="AB104" s="43" t="s">
        <v>110</v>
      </c>
      <c r="AC104" s="43" t="s">
        <v>110</v>
      </c>
      <c r="AD104" s="136"/>
      <c r="AE104" s="43" t="s">
        <v>110</v>
      </c>
      <c r="AF104" s="43" t="s">
        <v>110</v>
      </c>
      <c r="AG104" s="136"/>
      <c r="AH104" s="43" t="s">
        <v>110</v>
      </c>
      <c r="AI104" s="43" t="s">
        <v>110</v>
      </c>
      <c r="AJ104" s="136"/>
      <c r="AK104" s="43" t="s">
        <v>110</v>
      </c>
      <c r="AL104" s="43" t="s">
        <v>110</v>
      </c>
      <c r="AM104" s="136"/>
      <c r="AN104" s="43" t="s">
        <v>110</v>
      </c>
      <c r="AO104" s="43" t="s">
        <v>110</v>
      </c>
      <c r="AP104" s="136"/>
      <c r="AQ104" s="43" t="s">
        <v>110</v>
      </c>
      <c r="AR104" s="43" t="s">
        <v>110</v>
      </c>
      <c r="AS104" s="136"/>
      <c r="AT104" s="43" t="s">
        <v>110</v>
      </c>
      <c r="AU104" s="43" t="s">
        <v>110</v>
      </c>
      <c r="AV104" s="136"/>
      <c r="AW104" s="43" t="s">
        <v>110</v>
      </c>
      <c r="AX104" s="43" t="s">
        <v>110</v>
      </c>
      <c r="AY104" s="136"/>
      <c r="AZ104" s="43" t="s">
        <v>110</v>
      </c>
      <c r="BA104" s="43" t="s">
        <v>110</v>
      </c>
      <c r="BB104" s="136"/>
      <c r="BC104" s="43" t="s">
        <v>110</v>
      </c>
      <c r="BD104" s="43" t="s">
        <v>110</v>
      </c>
      <c r="BE104" s="136"/>
      <c r="BF104" s="98"/>
      <c r="BG104" s="41"/>
      <c r="BH104" s="41"/>
      <c r="BI104" s="41"/>
      <c r="BJ104" s="42"/>
      <c r="BK104" s="116"/>
      <c r="BL104" s="116"/>
      <c r="BM104" s="116"/>
      <c r="BN104" s="116"/>
      <c r="BO104" s="116"/>
      <c r="BP104" s="116"/>
      <c r="BQ104" s="116"/>
      <c r="BR104" s="180"/>
      <c r="BS104" s="189"/>
      <c r="BT104" s="10"/>
    </row>
    <row r="105" customFormat="false" ht="12.75" hidden="false" customHeight="false" outlineLevel="0" collapsed="false">
      <c r="A105" s="10" t="s">
        <v>574</v>
      </c>
      <c r="B105" s="10" t="s">
        <v>575</v>
      </c>
      <c r="C105" s="41" t="n">
        <v>7015516</v>
      </c>
      <c r="D105" s="41" t="n">
        <v>2733</v>
      </c>
      <c r="E105" s="41" t="n">
        <v>7012843</v>
      </c>
      <c r="F105" s="41"/>
      <c r="G105" s="10"/>
      <c r="H105" s="41" t="n">
        <v>7012843</v>
      </c>
      <c r="I105" s="41" t="n">
        <v>7012843</v>
      </c>
      <c r="J105" s="41"/>
      <c r="K105" s="41"/>
      <c r="L105" s="41"/>
      <c r="M105" s="41"/>
      <c r="N105" s="180" t="n">
        <v>571447</v>
      </c>
      <c r="O105" s="180" t="n">
        <v>1822</v>
      </c>
      <c r="P105" s="180" t="n">
        <v>569624</v>
      </c>
      <c r="Q105" s="180"/>
      <c r="R105" s="180"/>
      <c r="S105" s="180" t="n">
        <v>569624</v>
      </c>
      <c r="T105" s="180" t="n">
        <v>569624</v>
      </c>
      <c r="U105" s="180"/>
      <c r="V105" s="180"/>
      <c r="W105" s="180"/>
      <c r="X105" s="180"/>
      <c r="Y105" s="43" t="s">
        <v>110</v>
      </c>
      <c r="Z105" s="43" t="s">
        <v>110</v>
      </c>
      <c r="AA105" s="136"/>
      <c r="AB105" s="43" t="s">
        <v>110</v>
      </c>
      <c r="AC105" s="43" t="s">
        <v>110</v>
      </c>
      <c r="AD105" s="136"/>
      <c r="AE105" s="43" t="s">
        <v>109</v>
      </c>
      <c r="AF105" s="43" t="s">
        <v>110</v>
      </c>
      <c r="AG105" s="136"/>
      <c r="AH105" s="43" t="s">
        <v>110</v>
      </c>
      <c r="AI105" s="43" t="s">
        <v>110</v>
      </c>
      <c r="AJ105" s="136"/>
      <c r="AK105" s="43" t="s">
        <v>110</v>
      </c>
      <c r="AL105" s="43" t="s">
        <v>110</v>
      </c>
      <c r="AM105" s="136"/>
      <c r="AN105" s="43" t="s">
        <v>110</v>
      </c>
      <c r="AO105" s="43" t="s">
        <v>110</v>
      </c>
      <c r="AP105" s="136"/>
      <c r="AQ105" s="43" t="s">
        <v>110</v>
      </c>
      <c r="AR105" s="43" t="s">
        <v>110</v>
      </c>
      <c r="AS105" s="136"/>
      <c r="AT105" s="43" t="s">
        <v>110</v>
      </c>
      <c r="AU105" s="43" t="s">
        <v>110</v>
      </c>
      <c r="AV105" s="136"/>
      <c r="AW105" s="43" t="s">
        <v>110</v>
      </c>
      <c r="AX105" s="43" t="s">
        <v>110</v>
      </c>
      <c r="AY105" s="136"/>
      <c r="AZ105" s="43" t="s">
        <v>109</v>
      </c>
      <c r="BA105" s="43" t="s">
        <v>109</v>
      </c>
      <c r="BB105" s="136"/>
      <c r="BC105" s="43" t="s">
        <v>110</v>
      </c>
      <c r="BD105" s="43" t="s">
        <v>110</v>
      </c>
      <c r="BE105" s="136"/>
      <c r="BF105" s="98"/>
      <c r="BG105" s="41"/>
      <c r="BH105" s="41"/>
      <c r="BI105" s="41"/>
      <c r="BJ105" s="42"/>
      <c r="BK105" s="116"/>
      <c r="BL105" s="116"/>
      <c r="BM105" s="116"/>
      <c r="BN105" s="116"/>
      <c r="BO105" s="116"/>
      <c r="BP105" s="116"/>
      <c r="BQ105" s="116"/>
      <c r="BR105" s="180"/>
      <c r="BS105" s="189"/>
      <c r="BT105" s="10"/>
    </row>
    <row r="106" customFormat="false" ht="12.75" hidden="false" customHeight="false" outlineLevel="0" collapsed="false">
      <c r="A106" s="10" t="s">
        <v>578</v>
      </c>
      <c r="B106" s="10" t="s">
        <v>579</v>
      </c>
      <c r="C106" s="41" t="n">
        <v>7659224</v>
      </c>
      <c r="D106" s="41" t="n">
        <v>425940</v>
      </c>
      <c r="E106" s="41"/>
      <c r="F106" s="41" t="n">
        <v>7233284</v>
      </c>
      <c r="G106" s="10" t="s">
        <v>1763</v>
      </c>
      <c r="H106" s="41"/>
      <c r="I106" s="41"/>
      <c r="J106" s="41"/>
      <c r="K106" s="41"/>
      <c r="L106" s="41"/>
      <c r="M106" s="41"/>
      <c r="N106" s="180" t="n">
        <v>409028</v>
      </c>
      <c r="O106" s="180" t="n">
        <v>45703</v>
      </c>
      <c r="P106" s="180"/>
      <c r="Q106" s="180" t="n">
        <v>363325</v>
      </c>
      <c r="R106" s="180" t="s">
        <v>1763</v>
      </c>
      <c r="S106" s="180"/>
      <c r="T106" s="180"/>
      <c r="U106" s="180"/>
      <c r="V106" s="180"/>
      <c r="W106" s="180"/>
      <c r="X106" s="180"/>
      <c r="Y106" s="43" t="s">
        <v>109</v>
      </c>
      <c r="Z106" s="43" t="s">
        <v>109</v>
      </c>
      <c r="AA106" s="136"/>
      <c r="AB106" s="43" t="s">
        <v>110</v>
      </c>
      <c r="AC106" s="43" t="s">
        <v>110</v>
      </c>
      <c r="AD106" s="136"/>
      <c r="AE106" s="43" t="s">
        <v>110</v>
      </c>
      <c r="AF106" s="43" t="s">
        <v>110</v>
      </c>
      <c r="AG106" s="136"/>
      <c r="AH106" s="43" t="s">
        <v>109</v>
      </c>
      <c r="AI106" s="43" t="s">
        <v>109</v>
      </c>
      <c r="AJ106" s="136"/>
      <c r="AK106" s="43" t="s">
        <v>110</v>
      </c>
      <c r="AL106" s="43" t="s">
        <v>110</v>
      </c>
      <c r="AM106" s="136"/>
      <c r="AN106" s="43" t="s">
        <v>109</v>
      </c>
      <c r="AO106" s="43" t="s">
        <v>110</v>
      </c>
      <c r="AP106" s="136"/>
      <c r="AQ106" s="43" t="s">
        <v>109</v>
      </c>
      <c r="AR106" s="43" t="s">
        <v>110</v>
      </c>
      <c r="AS106" s="136"/>
      <c r="AT106" s="43" t="s">
        <v>110</v>
      </c>
      <c r="AU106" s="43" t="s">
        <v>110</v>
      </c>
      <c r="AV106" s="136"/>
      <c r="AW106" s="43" t="s">
        <v>109</v>
      </c>
      <c r="AX106" s="43" t="s">
        <v>110</v>
      </c>
      <c r="AY106" s="136"/>
      <c r="AZ106" s="43" t="s">
        <v>110</v>
      </c>
      <c r="BA106" s="43" t="s">
        <v>109</v>
      </c>
      <c r="BB106" s="136"/>
      <c r="BC106" s="43" t="s">
        <v>110</v>
      </c>
      <c r="BD106" s="43" t="s">
        <v>110</v>
      </c>
      <c r="BE106" s="136"/>
      <c r="BF106" s="98"/>
      <c r="BG106" s="41" t="n">
        <v>185415</v>
      </c>
      <c r="BH106" s="41" t="n">
        <v>5434</v>
      </c>
      <c r="BI106" s="41"/>
      <c r="BJ106" s="42" t="n">
        <v>56.7</v>
      </c>
      <c r="BK106" s="116" t="n">
        <v>1.4</v>
      </c>
      <c r="BL106" s="116"/>
      <c r="BM106" s="116"/>
      <c r="BN106" s="116"/>
      <c r="BO106" s="116"/>
      <c r="BP106" s="116"/>
      <c r="BQ106" s="116"/>
      <c r="BR106" s="180"/>
      <c r="BS106" s="189"/>
      <c r="BT106" s="10"/>
    </row>
    <row r="107" customFormat="false" ht="12.75" hidden="false" customHeight="false" outlineLevel="0" collapsed="false">
      <c r="A107" s="10" t="s">
        <v>584</v>
      </c>
      <c r="B107" s="10" t="s">
        <v>585</v>
      </c>
      <c r="C107" s="41" t="n">
        <v>3067880</v>
      </c>
      <c r="D107" s="41" t="n">
        <v>196920</v>
      </c>
      <c r="E107" s="41" t="n">
        <v>2559960</v>
      </c>
      <c r="F107" s="41" t="n">
        <v>301000</v>
      </c>
      <c r="G107" s="10"/>
      <c r="H107" s="41" t="n">
        <v>2559960</v>
      </c>
      <c r="I107" s="41"/>
      <c r="J107" s="41"/>
      <c r="K107" s="41"/>
      <c r="L107" s="41"/>
      <c r="M107" s="41"/>
      <c r="N107" s="180" t="n">
        <v>208000</v>
      </c>
      <c r="O107" s="180" t="n">
        <v>33000</v>
      </c>
      <c r="P107" s="180" t="n">
        <v>145000</v>
      </c>
      <c r="Q107" s="180" t="n">
        <v>30000</v>
      </c>
      <c r="R107" s="180"/>
      <c r="S107" s="180" t="n">
        <v>145000</v>
      </c>
      <c r="T107" s="180"/>
      <c r="U107" s="180"/>
      <c r="V107" s="180"/>
      <c r="W107" s="180"/>
      <c r="X107" s="180"/>
      <c r="Y107" s="43" t="s">
        <v>109</v>
      </c>
      <c r="Z107" s="43" t="s">
        <v>109</v>
      </c>
      <c r="AA107" s="136"/>
      <c r="AB107" s="43" t="s">
        <v>110</v>
      </c>
      <c r="AC107" s="43" t="s">
        <v>110</v>
      </c>
      <c r="AD107" s="136"/>
      <c r="AE107" s="43" t="s">
        <v>110</v>
      </c>
      <c r="AF107" s="43" t="s">
        <v>110</v>
      </c>
      <c r="AG107" s="136"/>
      <c r="AH107" s="43" t="s">
        <v>110</v>
      </c>
      <c r="AI107" s="43" t="s">
        <v>110</v>
      </c>
      <c r="AJ107" s="136"/>
      <c r="AK107" s="43" t="s">
        <v>109</v>
      </c>
      <c r="AL107" s="43" t="s">
        <v>110</v>
      </c>
      <c r="AM107" s="136"/>
      <c r="AN107" s="43" t="s">
        <v>110</v>
      </c>
      <c r="AO107" s="43" t="s">
        <v>110</v>
      </c>
      <c r="AP107" s="136"/>
      <c r="AQ107" s="43" t="s">
        <v>110</v>
      </c>
      <c r="AR107" s="43" t="s">
        <v>110</v>
      </c>
      <c r="AS107" s="136"/>
      <c r="AT107" s="43" t="s">
        <v>110</v>
      </c>
      <c r="AU107" s="43" t="s">
        <v>110</v>
      </c>
      <c r="AV107" s="136"/>
      <c r="AW107" s="43" t="s">
        <v>110</v>
      </c>
      <c r="AX107" s="43" t="s">
        <v>110</v>
      </c>
      <c r="AY107" s="136"/>
      <c r="AZ107" s="43" t="s">
        <v>109</v>
      </c>
      <c r="BA107" s="43" t="s">
        <v>110</v>
      </c>
      <c r="BB107" s="136"/>
      <c r="BC107" s="43" t="s">
        <v>110</v>
      </c>
      <c r="BD107" s="43" t="s">
        <v>110</v>
      </c>
      <c r="BE107" s="136"/>
      <c r="BF107" s="98"/>
      <c r="BG107" s="41"/>
      <c r="BH107" s="41"/>
      <c r="BI107" s="41"/>
      <c r="BJ107" s="42"/>
      <c r="BK107" s="116"/>
      <c r="BL107" s="116"/>
      <c r="BM107" s="116"/>
      <c r="BN107" s="116"/>
      <c r="BO107" s="116"/>
      <c r="BP107" s="116"/>
      <c r="BQ107" s="116"/>
      <c r="BR107" s="180"/>
      <c r="BS107" s="189"/>
      <c r="BT107" s="10"/>
    </row>
    <row r="108" customFormat="false" ht="12.75" hidden="false" customHeight="false" outlineLevel="0" collapsed="false">
      <c r="A108" s="10" t="s">
        <v>588</v>
      </c>
      <c r="B108" s="10" t="s">
        <v>589</v>
      </c>
      <c r="C108" s="41" t="n">
        <v>5068488</v>
      </c>
      <c r="D108" s="41" t="n">
        <v>93288</v>
      </c>
      <c r="E108" s="41" t="n">
        <v>4913320</v>
      </c>
      <c r="F108" s="41"/>
      <c r="G108" s="10"/>
      <c r="H108" s="41" t="n">
        <v>4913320</v>
      </c>
      <c r="I108" s="41"/>
      <c r="J108" s="41"/>
      <c r="K108" s="41" t="n">
        <v>61880</v>
      </c>
      <c r="L108" s="41"/>
      <c r="M108" s="41"/>
      <c r="N108" s="180" t="n">
        <v>353392</v>
      </c>
      <c r="O108" s="180" t="n">
        <v>9056</v>
      </c>
      <c r="P108" s="180" t="n">
        <v>267228</v>
      </c>
      <c r="Q108" s="180"/>
      <c r="R108" s="180"/>
      <c r="S108" s="180" t="n">
        <v>267228</v>
      </c>
      <c r="T108" s="180"/>
      <c r="U108" s="180"/>
      <c r="V108" s="180" t="n">
        <v>17108</v>
      </c>
      <c r="W108" s="180"/>
      <c r="X108" s="180"/>
      <c r="Y108" s="43" t="s">
        <v>110</v>
      </c>
      <c r="Z108" s="43" t="s">
        <v>110</v>
      </c>
      <c r="AA108" s="136"/>
      <c r="AB108" s="43" t="s">
        <v>110</v>
      </c>
      <c r="AC108" s="43" t="s">
        <v>110</v>
      </c>
      <c r="AD108" s="136"/>
      <c r="AE108" s="43" t="s">
        <v>110</v>
      </c>
      <c r="AF108" s="43" t="s">
        <v>110</v>
      </c>
      <c r="AG108" s="136"/>
      <c r="AH108" s="43" t="s">
        <v>110</v>
      </c>
      <c r="AI108" s="43" t="s">
        <v>110</v>
      </c>
      <c r="AJ108" s="136"/>
      <c r="AK108" s="43" t="s">
        <v>110</v>
      </c>
      <c r="AL108" s="43" t="s">
        <v>110</v>
      </c>
      <c r="AM108" s="136"/>
      <c r="AN108" s="43" t="s">
        <v>110</v>
      </c>
      <c r="AO108" s="43" t="s">
        <v>110</v>
      </c>
      <c r="AP108" s="136"/>
      <c r="AQ108" s="43" t="s">
        <v>110</v>
      </c>
      <c r="AR108" s="43" t="s">
        <v>110</v>
      </c>
      <c r="AS108" s="136"/>
      <c r="AT108" s="43" t="s">
        <v>110</v>
      </c>
      <c r="AU108" s="43" t="s">
        <v>110</v>
      </c>
      <c r="AV108" s="136"/>
      <c r="AW108" s="43" t="s">
        <v>110</v>
      </c>
      <c r="AX108" s="43" t="s">
        <v>110</v>
      </c>
      <c r="AY108" s="136"/>
      <c r="AZ108" s="43" t="s">
        <v>110</v>
      </c>
      <c r="BA108" s="43" t="s">
        <v>110</v>
      </c>
      <c r="BB108" s="136"/>
      <c r="BC108" s="43" t="s">
        <v>110</v>
      </c>
      <c r="BD108" s="43" t="s">
        <v>110</v>
      </c>
      <c r="BE108" s="136"/>
      <c r="BF108" s="98"/>
      <c r="BG108" s="41"/>
      <c r="BH108" s="41"/>
      <c r="BI108" s="41"/>
      <c r="BJ108" s="42"/>
      <c r="BK108" s="116"/>
      <c r="BL108" s="116"/>
      <c r="BM108" s="116"/>
      <c r="BN108" s="116"/>
      <c r="BO108" s="116"/>
      <c r="BP108" s="116"/>
      <c r="BQ108" s="116"/>
      <c r="BR108" s="180"/>
      <c r="BS108" s="189"/>
      <c r="BT108" s="10"/>
    </row>
    <row r="109" customFormat="false" ht="12.75" hidden="false" customHeight="false" outlineLevel="0" collapsed="false">
      <c r="A109" s="10" t="s">
        <v>593</v>
      </c>
      <c r="B109" s="10" t="s">
        <v>594</v>
      </c>
      <c r="C109" s="41" t="n">
        <v>43110000</v>
      </c>
      <c r="D109" s="41"/>
      <c r="E109" s="41"/>
      <c r="F109" s="41" t="n">
        <v>43110000</v>
      </c>
      <c r="G109" s="10" t="s">
        <v>1764</v>
      </c>
      <c r="H109" s="41"/>
      <c r="I109" s="41"/>
      <c r="J109" s="41"/>
      <c r="K109" s="41"/>
      <c r="L109" s="41"/>
      <c r="M109" s="41"/>
      <c r="N109" s="180" t="n">
        <v>2560875</v>
      </c>
      <c r="O109" s="180"/>
      <c r="P109" s="180"/>
      <c r="Q109" s="180" t="n">
        <v>2560875</v>
      </c>
      <c r="R109" s="180" t="s">
        <v>1764</v>
      </c>
      <c r="S109" s="180"/>
      <c r="T109" s="180"/>
      <c r="U109" s="180"/>
      <c r="V109" s="180"/>
      <c r="W109" s="180"/>
      <c r="X109" s="180"/>
      <c r="Y109" s="43" t="s">
        <v>109</v>
      </c>
      <c r="Z109" s="43" t="s">
        <v>110</v>
      </c>
      <c r="AA109" s="136"/>
      <c r="AB109" s="43" t="s">
        <v>110</v>
      </c>
      <c r="AC109" s="43" t="s">
        <v>110</v>
      </c>
      <c r="AD109" s="136"/>
      <c r="AE109" s="43" t="s">
        <v>109</v>
      </c>
      <c r="AF109" s="43" t="s">
        <v>110</v>
      </c>
      <c r="AG109" s="136"/>
      <c r="AH109" s="43" t="s">
        <v>109</v>
      </c>
      <c r="AI109" s="43" t="s">
        <v>110</v>
      </c>
      <c r="AJ109" s="136"/>
      <c r="AK109" s="43" t="s">
        <v>109</v>
      </c>
      <c r="AL109" s="43" t="s">
        <v>110</v>
      </c>
      <c r="AM109" s="136"/>
      <c r="AN109" s="43" t="s">
        <v>109</v>
      </c>
      <c r="AO109" s="43" t="s">
        <v>110</v>
      </c>
      <c r="AP109" s="136"/>
      <c r="AQ109" s="43" t="s">
        <v>110</v>
      </c>
      <c r="AR109" s="43" t="s">
        <v>110</v>
      </c>
      <c r="AS109" s="136"/>
      <c r="AT109" s="43" t="s">
        <v>110</v>
      </c>
      <c r="AU109" s="43" t="s">
        <v>110</v>
      </c>
      <c r="AV109" s="136"/>
      <c r="AW109" s="43" t="s">
        <v>109</v>
      </c>
      <c r="AX109" s="43" t="s">
        <v>110</v>
      </c>
      <c r="AY109" s="136"/>
      <c r="AZ109" s="43" t="s">
        <v>109</v>
      </c>
      <c r="BA109" s="43" t="s">
        <v>110</v>
      </c>
      <c r="BB109" s="136"/>
      <c r="BC109" s="43" t="s">
        <v>110</v>
      </c>
      <c r="BD109" s="43" t="s">
        <v>110</v>
      </c>
      <c r="BE109" s="136"/>
      <c r="BF109" s="98"/>
      <c r="BG109" s="41" t="n">
        <v>1079500</v>
      </c>
      <c r="BH109" s="41"/>
      <c r="BI109" s="41"/>
      <c r="BJ109" s="42"/>
      <c r="BK109" s="116"/>
      <c r="BL109" s="116"/>
      <c r="BM109" s="116"/>
      <c r="BN109" s="116"/>
      <c r="BO109" s="116"/>
      <c r="BP109" s="116"/>
      <c r="BQ109" s="116"/>
      <c r="BR109" s="180"/>
      <c r="BS109" s="189"/>
      <c r="BT109" s="10"/>
    </row>
    <row r="110" customFormat="false" ht="12.75" hidden="false" customHeight="false" outlineLevel="0" collapsed="false">
      <c r="A110" s="10" t="s">
        <v>598</v>
      </c>
      <c r="B110" s="10" t="s">
        <v>599</v>
      </c>
      <c r="C110" s="41"/>
      <c r="D110" s="41" t="n">
        <v>11361226</v>
      </c>
      <c r="E110" s="41" t="n">
        <v>29030000</v>
      </c>
      <c r="F110" s="41" t="n">
        <v>12024000</v>
      </c>
      <c r="G110" s="10" t="s">
        <v>1765</v>
      </c>
      <c r="H110" s="41" t="n">
        <v>29030000</v>
      </c>
      <c r="I110" s="41" t="n">
        <v>8760000</v>
      </c>
      <c r="J110" s="41" t="n">
        <v>14892000</v>
      </c>
      <c r="K110" s="41" t="n">
        <v>5378000</v>
      </c>
      <c r="L110" s="41"/>
      <c r="M110" s="41"/>
      <c r="N110" s="180"/>
      <c r="O110" s="180" t="n">
        <v>852092</v>
      </c>
      <c r="P110" s="180" t="n">
        <v>1614000</v>
      </c>
      <c r="Q110" s="180" t="n">
        <v>668000</v>
      </c>
      <c r="R110" s="180" t="s">
        <v>1765</v>
      </c>
      <c r="S110" s="180" t="n">
        <v>1614000</v>
      </c>
      <c r="T110" s="180" t="n">
        <v>487000</v>
      </c>
      <c r="U110" s="180" t="n">
        <v>828000</v>
      </c>
      <c r="V110" s="180" t="n">
        <v>299000</v>
      </c>
      <c r="W110" s="180"/>
      <c r="X110" s="180"/>
      <c r="Y110" s="43" t="s">
        <v>109</v>
      </c>
      <c r="Z110" s="43" t="s">
        <v>109</v>
      </c>
      <c r="AA110" s="136"/>
      <c r="AB110" s="43" t="s">
        <v>109</v>
      </c>
      <c r="AC110" s="43" t="s">
        <v>110</v>
      </c>
      <c r="AD110" s="136"/>
      <c r="AE110" s="43" t="s">
        <v>109</v>
      </c>
      <c r="AF110" s="43" t="s">
        <v>109</v>
      </c>
      <c r="AG110" s="136" t="n">
        <v>440000</v>
      </c>
      <c r="AH110" s="43" t="s">
        <v>109</v>
      </c>
      <c r="AI110" s="43" t="s">
        <v>109</v>
      </c>
      <c r="AJ110" s="136"/>
      <c r="AK110" s="43" t="s">
        <v>109</v>
      </c>
      <c r="AL110" s="43" t="s">
        <v>110</v>
      </c>
      <c r="AM110" s="136"/>
      <c r="AN110" s="43" t="s">
        <v>109</v>
      </c>
      <c r="AO110" s="43" t="s">
        <v>110</v>
      </c>
      <c r="AP110" s="136" t="n">
        <v>0</v>
      </c>
      <c r="AQ110" s="43" t="s">
        <v>110</v>
      </c>
      <c r="AR110" s="43" t="s">
        <v>110</v>
      </c>
      <c r="AS110" s="136"/>
      <c r="AT110" s="43" t="s">
        <v>109</v>
      </c>
      <c r="AU110" s="43" t="s">
        <v>110</v>
      </c>
      <c r="AV110" s="136"/>
      <c r="AW110" s="43" t="s">
        <v>110</v>
      </c>
      <c r="AX110" s="43" t="s">
        <v>110</v>
      </c>
      <c r="AY110" s="136"/>
      <c r="AZ110" s="43" t="s">
        <v>109</v>
      </c>
      <c r="BA110" s="43" t="s">
        <v>109</v>
      </c>
      <c r="BB110" s="136" t="n">
        <v>1000000</v>
      </c>
      <c r="BC110" s="43" t="s">
        <v>110</v>
      </c>
      <c r="BD110" s="43" t="s">
        <v>110</v>
      </c>
      <c r="BE110" s="136"/>
      <c r="BF110" s="98"/>
      <c r="BG110" s="41" t="n">
        <v>58000</v>
      </c>
      <c r="BH110" s="41"/>
      <c r="BI110" s="41"/>
      <c r="BJ110" s="42" t="n">
        <v>0.1</v>
      </c>
      <c r="BK110" s="116"/>
      <c r="BL110" s="116"/>
      <c r="BM110" s="116"/>
      <c r="BN110" s="116"/>
      <c r="BO110" s="116"/>
      <c r="BP110" s="116"/>
      <c r="BQ110" s="116"/>
      <c r="BR110" s="180"/>
      <c r="BS110" s="189"/>
      <c r="BT110" s="10"/>
    </row>
    <row r="111" customFormat="false" ht="12.75" hidden="false" customHeight="false" outlineLevel="0" collapsed="false">
      <c r="A111" s="10" t="s">
        <v>603</v>
      </c>
      <c r="B111" s="10" t="s">
        <v>604</v>
      </c>
      <c r="C111" s="41"/>
      <c r="D111" s="41"/>
      <c r="E111" s="41"/>
      <c r="F111" s="41"/>
      <c r="G111" s="10"/>
      <c r="H111" s="41"/>
      <c r="I111" s="41"/>
      <c r="J111" s="41"/>
      <c r="K111" s="41"/>
      <c r="L111" s="41"/>
      <c r="M111" s="41"/>
      <c r="N111" s="180"/>
      <c r="O111" s="180"/>
      <c r="P111" s="180"/>
      <c r="Q111" s="180"/>
      <c r="R111" s="180"/>
      <c r="S111" s="180"/>
      <c r="T111" s="180"/>
      <c r="U111" s="180"/>
      <c r="V111" s="180"/>
      <c r="W111" s="180"/>
      <c r="X111" s="180"/>
      <c r="Y111" s="43" t="s">
        <v>110</v>
      </c>
      <c r="Z111" s="43" t="s">
        <v>110</v>
      </c>
      <c r="AA111" s="136"/>
      <c r="AB111" s="43" t="s">
        <v>110</v>
      </c>
      <c r="AC111" s="43" t="s">
        <v>110</v>
      </c>
      <c r="AD111" s="136"/>
      <c r="AE111" s="43" t="s">
        <v>110</v>
      </c>
      <c r="AF111" s="43" t="s">
        <v>110</v>
      </c>
      <c r="AG111" s="136"/>
      <c r="AH111" s="43" t="s">
        <v>110</v>
      </c>
      <c r="AI111" s="43" t="s">
        <v>110</v>
      </c>
      <c r="AJ111" s="136"/>
      <c r="AK111" s="43" t="s">
        <v>110</v>
      </c>
      <c r="AL111" s="43" t="s">
        <v>110</v>
      </c>
      <c r="AM111" s="136"/>
      <c r="AN111" s="43" t="s">
        <v>110</v>
      </c>
      <c r="AO111" s="43" t="s">
        <v>110</v>
      </c>
      <c r="AP111" s="136"/>
      <c r="AQ111" s="43" t="s">
        <v>110</v>
      </c>
      <c r="AR111" s="43" t="s">
        <v>110</v>
      </c>
      <c r="AS111" s="136"/>
      <c r="AT111" s="43" t="s">
        <v>110</v>
      </c>
      <c r="AU111" s="43" t="s">
        <v>110</v>
      </c>
      <c r="AV111" s="136"/>
      <c r="AW111" s="43" t="s">
        <v>110</v>
      </c>
      <c r="AX111" s="43" t="s">
        <v>110</v>
      </c>
      <c r="AY111" s="136"/>
      <c r="AZ111" s="43" t="s">
        <v>110</v>
      </c>
      <c r="BA111" s="43" t="s">
        <v>110</v>
      </c>
      <c r="BB111" s="136"/>
      <c r="BC111" s="43" t="s">
        <v>110</v>
      </c>
      <c r="BD111" s="43" t="s">
        <v>110</v>
      </c>
      <c r="BE111" s="136"/>
      <c r="BF111" s="98"/>
      <c r="BG111" s="41"/>
      <c r="BH111" s="41"/>
      <c r="BI111" s="41"/>
      <c r="BJ111" s="42"/>
      <c r="BK111" s="116"/>
      <c r="BL111" s="116"/>
      <c r="BM111" s="116"/>
      <c r="BN111" s="116"/>
      <c r="BO111" s="116"/>
      <c r="BP111" s="116"/>
      <c r="BQ111" s="116"/>
      <c r="BR111" s="180"/>
      <c r="BS111" s="189"/>
      <c r="BT111" s="10"/>
    </row>
    <row r="112" customFormat="false" ht="12.75" hidden="false" customHeight="false" outlineLevel="0" collapsed="false">
      <c r="A112" s="10" t="s">
        <v>607</v>
      </c>
      <c r="B112" s="10" t="s">
        <v>608</v>
      </c>
      <c r="C112" s="41" t="n">
        <v>128938900</v>
      </c>
      <c r="D112" s="41" t="n">
        <v>11317100</v>
      </c>
      <c r="E112" s="41" t="n">
        <v>117621800</v>
      </c>
      <c r="F112" s="41"/>
      <c r="G112" s="10"/>
      <c r="H112" s="41" t="n">
        <v>117621800</v>
      </c>
      <c r="I112" s="41"/>
      <c r="J112" s="41"/>
      <c r="K112" s="41"/>
      <c r="L112" s="41"/>
      <c r="M112" s="41"/>
      <c r="N112" s="180" t="n">
        <v>7352200</v>
      </c>
      <c r="O112" s="180" t="n">
        <v>885200</v>
      </c>
      <c r="P112" s="180" t="n">
        <v>6467000</v>
      </c>
      <c r="Q112" s="180"/>
      <c r="R112" s="180"/>
      <c r="S112" s="180" t="n">
        <v>6467000</v>
      </c>
      <c r="T112" s="180"/>
      <c r="U112" s="180"/>
      <c r="V112" s="180"/>
      <c r="W112" s="180"/>
      <c r="X112" s="180"/>
      <c r="Y112" s="43" t="s">
        <v>109</v>
      </c>
      <c r="Z112" s="43" t="s">
        <v>109</v>
      </c>
      <c r="AA112" s="136"/>
      <c r="AB112" s="43" t="s">
        <v>110</v>
      </c>
      <c r="AC112" s="43" t="s">
        <v>110</v>
      </c>
      <c r="AD112" s="136"/>
      <c r="AE112" s="43" t="s">
        <v>110</v>
      </c>
      <c r="AF112" s="43" t="s">
        <v>109</v>
      </c>
      <c r="AG112" s="136"/>
      <c r="AH112" s="43" t="s">
        <v>110</v>
      </c>
      <c r="AI112" s="43" t="s">
        <v>109</v>
      </c>
      <c r="AJ112" s="136"/>
      <c r="AK112" s="43" t="s">
        <v>110</v>
      </c>
      <c r="AL112" s="43" t="s">
        <v>109</v>
      </c>
      <c r="AM112" s="136"/>
      <c r="AN112" s="43" t="s">
        <v>109</v>
      </c>
      <c r="AO112" s="43" t="s">
        <v>109</v>
      </c>
      <c r="AP112" s="136" t="n">
        <v>277500</v>
      </c>
      <c r="AQ112" s="43" t="s">
        <v>110</v>
      </c>
      <c r="AR112" s="43" t="s">
        <v>109</v>
      </c>
      <c r="AS112" s="136" t="n">
        <v>11200000</v>
      </c>
      <c r="AT112" s="43" t="s">
        <v>109</v>
      </c>
      <c r="AU112" s="43" t="s">
        <v>110</v>
      </c>
      <c r="AV112" s="136"/>
      <c r="AW112" s="43" t="s">
        <v>109</v>
      </c>
      <c r="AX112" s="43" t="s">
        <v>110</v>
      </c>
      <c r="AY112" s="136"/>
      <c r="AZ112" s="43" t="s">
        <v>109</v>
      </c>
      <c r="BA112" s="43" t="s">
        <v>110</v>
      </c>
      <c r="BB112" s="136"/>
      <c r="BC112" s="43" t="s">
        <v>110</v>
      </c>
      <c r="BD112" s="43" t="s">
        <v>109</v>
      </c>
      <c r="BE112" s="136" t="n">
        <v>2917200</v>
      </c>
      <c r="BF112" s="98" t="s">
        <v>1766</v>
      </c>
      <c r="BG112" s="41" t="n">
        <v>1011100</v>
      </c>
      <c r="BH112" s="41"/>
      <c r="BI112" s="41" t="n">
        <v>16.8</v>
      </c>
      <c r="BJ112" s="42"/>
      <c r="BK112" s="116" t="n">
        <v>18.5</v>
      </c>
      <c r="BL112" s="116"/>
      <c r="BM112" s="116"/>
      <c r="BN112" s="116"/>
      <c r="BO112" s="116"/>
      <c r="BP112" s="116"/>
      <c r="BQ112" s="116"/>
      <c r="BR112" s="180"/>
      <c r="BS112" s="189"/>
      <c r="BT112" s="10"/>
    </row>
    <row r="113" customFormat="false" ht="12.75" hidden="false" customHeight="false" outlineLevel="0" collapsed="false">
      <c r="A113" s="10" t="s">
        <v>612</v>
      </c>
      <c r="B113" s="10" t="s">
        <v>613</v>
      </c>
      <c r="C113" s="41" t="n">
        <v>47502433</v>
      </c>
      <c r="D113" s="41" t="n">
        <v>9672433</v>
      </c>
      <c r="E113" s="41" t="n">
        <v>37830000</v>
      </c>
      <c r="F113" s="41"/>
      <c r="G113" s="10"/>
      <c r="H113" s="41" t="n">
        <v>37830000</v>
      </c>
      <c r="I113" s="41" t="n">
        <v>25951000</v>
      </c>
      <c r="J113" s="41" t="n">
        <v>11879000</v>
      </c>
      <c r="K113" s="41"/>
      <c r="L113" s="41"/>
      <c r="M113" s="41"/>
      <c r="N113" s="180" t="n">
        <v>3081323</v>
      </c>
      <c r="O113" s="180" t="n">
        <v>831833</v>
      </c>
      <c r="P113" s="180" t="n">
        <v>2249490</v>
      </c>
      <c r="Q113" s="180"/>
      <c r="R113" s="180"/>
      <c r="S113" s="180" t="n">
        <v>2249490</v>
      </c>
      <c r="T113" s="180" t="n">
        <v>1543490</v>
      </c>
      <c r="U113" s="180" t="n">
        <v>706000</v>
      </c>
      <c r="V113" s="180"/>
      <c r="W113" s="180"/>
      <c r="X113" s="180"/>
      <c r="Y113" s="43" t="s">
        <v>110</v>
      </c>
      <c r="Z113" s="43" t="s">
        <v>110</v>
      </c>
      <c r="AA113" s="136"/>
      <c r="AB113" s="43" t="s">
        <v>110</v>
      </c>
      <c r="AC113" s="43" t="s">
        <v>110</v>
      </c>
      <c r="AD113" s="136"/>
      <c r="AE113" s="43" t="s">
        <v>109</v>
      </c>
      <c r="AF113" s="43" t="s">
        <v>110</v>
      </c>
      <c r="AG113" s="136" t="n">
        <v>2603400</v>
      </c>
      <c r="AH113" s="43" t="s">
        <v>110</v>
      </c>
      <c r="AI113" s="43" t="s">
        <v>110</v>
      </c>
      <c r="AJ113" s="136"/>
      <c r="AK113" s="43" t="s">
        <v>110</v>
      </c>
      <c r="AL113" s="43" t="s">
        <v>110</v>
      </c>
      <c r="AM113" s="136"/>
      <c r="AN113" s="43" t="s">
        <v>110</v>
      </c>
      <c r="AO113" s="43" t="s">
        <v>110</v>
      </c>
      <c r="AP113" s="136"/>
      <c r="AQ113" s="43" t="s">
        <v>110</v>
      </c>
      <c r="AR113" s="43" t="s">
        <v>109</v>
      </c>
      <c r="AS113" s="136" t="n">
        <v>5500000</v>
      </c>
      <c r="AT113" s="43" t="s">
        <v>110</v>
      </c>
      <c r="AU113" s="43" t="s">
        <v>110</v>
      </c>
      <c r="AV113" s="136"/>
      <c r="AW113" s="43" t="s">
        <v>110</v>
      </c>
      <c r="AX113" s="43" t="s">
        <v>110</v>
      </c>
      <c r="AY113" s="136"/>
      <c r="AZ113" s="43" t="s">
        <v>110</v>
      </c>
      <c r="BA113" s="43" t="s">
        <v>109</v>
      </c>
      <c r="BB113" s="136" t="n">
        <v>2000000</v>
      </c>
      <c r="BC113" s="43" t="s">
        <v>110</v>
      </c>
      <c r="BD113" s="43" t="s">
        <v>110</v>
      </c>
      <c r="BE113" s="136"/>
      <c r="BF113" s="98"/>
      <c r="BG113" s="41" t="n">
        <v>632400</v>
      </c>
      <c r="BH113" s="41"/>
      <c r="BI113" s="41"/>
      <c r="BJ113" s="42"/>
      <c r="BK113" s="116"/>
      <c r="BL113" s="116"/>
      <c r="BM113" s="116"/>
      <c r="BN113" s="116"/>
      <c r="BO113" s="116"/>
      <c r="BP113" s="116"/>
      <c r="BQ113" s="116"/>
      <c r="BR113" s="180"/>
      <c r="BS113" s="189"/>
      <c r="BT113" s="10"/>
    </row>
    <row r="114" customFormat="false" ht="12.75" hidden="false" customHeight="false" outlineLevel="0" collapsed="false">
      <c r="A114" s="10" t="s">
        <v>617</v>
      </c>
      <c r="B114" s="10" t="s">
        <v>618</v>
      </c>
      <c r="C114" s="41"/>
      <c r="D114" s="41"/>
      <c r="E114" s="41"/>
      <c r="F114" s="41"/>
      <c r="G114" s="10"/>
      <c r="H114" s="41"/>
      <c r="I114" s="41"/>
      <c r="J114" s="41"/>
      <c r="K114" s="41"/>
      <c r="L114" s="41"/>
      <c r="M114" s="41"/>
      <c r="N114" s="180"/>
      <c r="O114" s="180" t="n">
        <v>571806</v>
      </c>
      <c r="P114" s="180" t="n">
        <v>1326184</v>
      </c>
      <c r="Q114" s="180"/>
      <c r="R114" s="180"/>
      <c r="S114" s="180" t="n">
        <v>1326184</v>
      </c>
      <c r="T114" s="180" t="n">
        <v>1326184</v>
      </c>
      <c r="U114" s="180"/>
      <c r="V114" s="180"/>
      <c r="W114" s="180"/>
      <c r="X114" s="180"/>
      <c r="Y114" s="43" t="s">
        <v>110</v>
      </c>
      <c r="Z114" s="43" t="s">
        <v>109</v>
      </c>
      <c r="AA114" s="136"/>
      <c r="AB114" s="43" t="s">
        <v>109</v>
      </c>
      <c r="AC114" s="43" t="s">
        <v>110</v>
      </c>
      <c r="AD114" s="136"/>
      <c r="AE114" s="43" t="s">
        <v>110</v>
      </c>
      <c r="AF114" s="43" t="s">
        <v>109</v>
      </c>
      <c r="AG114" s="136"/>
      <c r="AH114" s="43" t="s">
        <v>109</v>
      </c>
      <c r="AI114" s="43" t="s">
        <v>109</v>
      </c>
      <c r="AJ114" s="136"/>
      <c r="AK114" s="43" t="s">
        <v>110</v>
      </c>
      <c r="AL114" s="43" t="s">
        <v>109</v>
      </c>
      <c r="AM114" s="136"/>
      <c r="AN114" s="43" t="s">
        <v>110</v>
      </c>
      <c r="AO114" s="43" t="s">
        <v>110</v>
      </c>
      <c r="AP114" s="136"/>
      <c r="AQ114" s="43" t="s">
        <v>110</v>
      </c>
      <c r="AR114" s="43" t="s">
        <v>110</v>
      </c>
      <c r="AS114" s="136"/>
      <c r="AT114" s="43" t="s">
        <v>110</v>
      </c>
      <c r="AU114" s="43" t="s">
        <v>110</v>
      </c>
      <c r="AV114" s="136"/>
      <c r="AW114" s="43" t="s">
        <v>110</v>
      </c>
      <c r="AX114" s="43" t="s">
        <v>110</v>
      </c>
      <c r="AY114" s="136"/>
      <c r="AZ114" s="43" t="s">
        <v>110</v>
      </c>
      <c r="BA114" s="43" t="s">
        <v>109</v>
      </c>
      <c r="BB114" s="136"/>
      <c r="BC114" s="43" t="s">
        <v>110</v>
      </c>
      <c r="BD114" s="43" t="s">
        <v>110</v>
      </c>
      <c r="BE114" s="136"/>
      <c r="BF114" s="98"/>
      <c r="BG114" s="41"/>
      <c r="BH114" s="41"/>
      <c r="BI114" s="41"/>
      <c r="BJ114" s="42"/>
      <c r="BK114" s="116"/>
      <c r="BL114" s="116"/>
      <c r="BM114" s="116"/>
      <c r="BN114" s="116"/>
      <c r="BO114" s="116"/>
      <c r="BP114" s="116"/>
      <c r="BQ114" s="116"/>
      <c r="BR114" s="180"/>
      <c r="BS114" s="189"/>
      <c r="BT114" s="10"/>
    </row>
    <row r="115" customFormat="false" ht="12.75" hidden="false" customHeight="false" outlineLevel="0" collapsed="false">
      <c r="A115" s="10" t="s">
        <v>622</v>
      </c>
      <c r="B115" s="10" t="s">
        <v>623</v>
      </c>
      <c r="C115" s="41" t="n">
        <v>8000000</v>
      </c>
      <c r="D115" s="41" t="n">
        <v>3800000</v>
      </c>
      <c r="E115" s="41" t="n">
        <v>8640000</v>
      </c>
      <c r="F115" s="41"/>
      <c r="G115" s="10"/>
      <c r="H115" s="41" t="n">
        <v>8640000</v>
      </c>
      <c r="I115" s="41"/>
      <c r="J115" s="41"/>
      <c r="K115" s="41"/>
      <c r="L115" s="41"/>
      <c r="M115" s="41"/>
      <c r="N115" s="180" t="n">
        <v>852500</v>
      </c>
      <c r="O115" s="180" t="n">
        <v>287500</v>
      </c>
      <c r="P115" s="180" t="n">
        <v>565000</v>
      </c>
      <c r="Q115" s="180"/>
      <c r="R115" s="180"/>
      <c r="S115" s="180" t="n">
        <v>565000</v>
      </c>
      <c r="T115" s="180"/>
      <c r="U115" s="180"/>
      <c r="V115" s="180"/>
      <c r="W115" s="180"/>
      <c r="X115" s="180"/>
      <c r="Y115" s="43" t="s">
        <v>110</v>
      </c>
      <c r="Z115" s="43" t="s">
        <v>110</v>
      </c>
      <c r="AA115" s="136"/>
      <c r="AB115" s="43" t="s">
        <v>110</v>
      </c>
      <c r="AC115" s="43" t="s">
        <v>110</v>
      </c>
      <c r="AD115" s="136"/>
      <c r="AE115" s="43" t="s">
        <v>110</v>
      </c>
      <c r="AF115" s="43" t="s">
        <v>110</v>
      </c>
      <c r="AG115" s="136"/>
      <c r="AH115" s="43" t="s">
        <v>110</v>
      </c>
      <c r="AI115" s="43" t="s">
        <v>110</v>
      </c>
      <c r="AJ115" s="136"/>
      <c r="AK115" s="43" t="s">
        <v>110</v>
      </c>
      <c r="AL115" s="43" t="s">
        <v>110</v>
      </c>
      <c r="AM115" s="136"/>
      <c r="AN115" s="43" t="s">
        <v>110</v>
      </c>
      <c r="AO115" s="43" t="s">
        <v>110</v>
      </c>
      <c r="AP115" s="136"/>
      <c r="AQ115" s="43" t="s">
        <v>110</v>
      </c>
      <c r="AR115" s="43" t="s">
        <v>110</v>
      </c>
      <c r="AS115" s="136"/>
      <c r="AT115" s="43" t="s">
        <v>110</v>
      </c>
      <c r="AU115" s="43" t="s">
        <v>110</v>
      </c>
      <c r="AV115" s="136"/>
      <c r="AW115" s="43" t="s">
        <v>110</v>
      </c>
      <c r="AX115" s="43" t="s">
        <v>110</v>
      </c>
      <c r="AY115" s="136"/>
      <c r="AZ115" s="43" t="s">
        <v>110</v>
      </c>
      <c r="BA115" s="43" t="s">
        <v>110</v>
      </c>
      <c r="BB115" s="136"/>
      <c r="BC115" s="43" t="s">
        <v>110</v>
      </c>
      <c r="BD115" s="43" t="s">
        <v>110</v>
      </c>
      <c r="BE115" s="136"/>
      <c r="BF115" s="98"/>
      <c r="BG115" s="41"/>
      <c r="BH115" s="41"/>
      <c r="BI115" s="41"/>
      <c r="BJ115" s="42"/>
      <c r="BK115" s="116"/>
      <c r="BL115" s="116"/>
      <c r="BM115" s="116"/>
      <c r="BN115" s="116"/>
      <c r="BO115" s="116"/>
      <c r="BP115" s="116"/>
      <c r="BQ115" s="116"/>
      <c r="BR115" s="180"/>
      <c r="BS115" s="189"/>
      <c r="BT115" s="10"/>
    </row>
    <row r="116" customFormat="false" ht="12.75" hidden="false" customHeight="false" outlineLevel="0" collapsed="false">
      <c r="A116" s="10" t="s">
        <v>626</v>
      </c>
      <c r="B116" s="10" t="s">
        <v>627</v>
      </c>
      <c r="C116" s="41" t="n">
        <v>16000000</v>
      </c>
      <c r="D116" s="41"/>
      <c r="E116" s="41"/>
      <c r="F116" s="41" t="n">
        <v>8175000</v>
      </c>
      <c r="G116" s="10" t="s">
        <v>1767</v>
      </c>
      <c r="H116" s="41"/>
      <c r="I116" s="41" t="n">
        <v>400000</v>
      </c>
      <c r="J116" s="41" t="n">
        <v>4000000</v>
      </c>
      <c r="K116" s="41" t="n">
        <v>2900000</v>
      </c>
      <c r="L116" s="41" t="n">
        <v>525600</v>
      </c>
      <c r="M116" s="41"/>
      <c r="N116" s="180" t="n">
        <v>750000</v>
      </c>
      <c r="O116" s="180"/>
      <c r="P116" s="180"/>
      <c r="Q116" s="180" t="n">
        <v>383150</v>
      </c>
      <c r="R116" s="180" t="s">
        <v>1767</v>
      </c>
      <c r="S116" s="180"/>
      <c r="T116" s="180" t="n">
        <v>18750</v>
      </c>
      <c r="U116" s="180" t="n">
        <v>187500</v>
      </c>
      <c r="V116" s="180" t="n">
        <v>135950</v>
      </c>
      <c r="W116" s="180" t="n">
        <v>24650</v>
      </c>
      <c r="X116" s="180"/>
      <c r="Y116" s="43" t="s">
        <v>110</v>
      </c>
      <c r="Z116" s="43" t="s">
        <v>110</v>
      </c>
      <c r="AA116" s="136"/>
      <c r="AB116" s="43" t="s">
        <v>109</v>
      </c>
      <c r="AC116" s="43" t="s">
        <v>110</v>
      </c>
      <c r="AD116" s="136"/>
      <c r="AE116" s="43" t="s">
        <v>110</v>
      </c>
      <c r="AF116" s="43" t="s">
        <v>110</v>
      </c>
      <c r="AG116" s="136"/>
      <c r="AH116" s="43" t="s">
        <v>110</v>
      </c>
      <c r="AI116" s="43" t="s">
        <v>110</v>
      </c>
      <c r="AJ116" s="136"/>
      <c r="AK116" s="43" t="s">
        <v>109</v>
      </c>
      <c r="AL116" s="43" t="s">
        <v>110</v>
      </c>
      <c r="AM116" s="136"/>
      <c r="AN116" s="43" t="s">
        <v>110</v>
      </c>
      <c r="AO116" s="43" t="s">
        <v>110</v>
      </c>
      <c r="AP116" s="136"/>
      <c r="AQ116" s="43" t="s">
        <v>110</v>
      </c>
      <c r="AR116" s="43" t="s">
        <v>110</v>
      </c>
      <c r="AS116" s="136"/>
      <c r="AT116" s="43" t="s">
        <v>110</v>
      </c>
      <c r="AU116" s="43" t="s">
        <v>109</v>
      </c>
      <c r="AV116" s="136" t="n">
        <v>10</v>
      </c>
      <c r="AW116" s="43" t="s">
        <v>110</v>
      </c>
      <c r="AX116" s="43" t="s">
        <v>110</v>
      </c>
      <c r="AY116" s="136"/>
      <c r="AZ116" s="43" t="s">
        <v>110</v>
      </c>
      <c r="BA116" s="43" t="s">
        <v>110</v>
      </c>
      <c r="BB116" s="136"/>
      <c r="BC116" s="43" t="s">
        <v>110</v>
      </c>
      <c r="BD116" s="43" t="s">
        <v>110</v>
      </c>
      <c r="BE116" s="136"/>
      <c r="BF116" s="98"/>
      <c r="BG116" s="41" t="n">
        <v>100</v>
      </c>
      <c r="BH116" s="41"/>
      <c r="BI116" s="41"/>
      <c r="BJ116" s="42"/>
      <c r="BK116" s="116"/>
      <c r="BL116" s="116"/>
      <c r="BM116" s="116"/>
      <c r="BN116" s="116"/>
      <c r="BO116" s="116"/>
      <c r="BP116" s="116"/>
      <c r="BQ116" s="116"/>
      <c r="BR116" s="180"/>
      <c r="BS116" s="189"/>
      <c r="BT116" s="10"/>
    </row>
    <row r="117" customFormat="false" ht="12.75" hidden="false" customHeight="false" outlineLevel="0" collapsed="false">
      <c r="A117" s="10" t="s">
        <v>629</v>
      </c>
      <c r="B117" s="10" t="s">
        <v>630</v>
      </c>
      <c r="C117" s="41" t="n">
        <v>162418093</v>
      </c>
      <c r="D117" s="41" t="n">
        <v>40589987</v>
      </c>
      <c r="E117" s="41" t="n">
        <v>121828196</v>
      </c>
      <c r="F117" s="41"/>
      <c r="G117" s="10"/>
      <c r="H117" s="41" t="n">
        <v>121828196</v>
      </c>
      <c r="I117" s="41" t="n">
        <v>21564208</v>
      </c>
      <c r="J117" s="41" t="n">
        <v>44461209</v>
      </c>
      <c r="K117" s="41" t="n">
        <v>38501500</v>
      </c>
      <c r="L117" s="41" t="n">
        <v>7258705</v>
      </c>
      <c r="M117" s="41"/>
      <c r="N117" s="180" t="n">
        <v>10476457</v>
      </c>
      <c r="O117" s="180" t="n">
        <v>2975893</v>
      </c>
      <c r="P117" s="180" t="n">
        <v>7500564</v>
      </c>
      <c r="Q117" s="180"/>
      <c r="R117" s="180"/>
      <c r="S117" s="180" t="n">
        <v>7500564</v>
      </c>
      <c r="T117" s="180" t="n">
        <v>1354865</v>
      </c>
      <c r="U117" s="180" t="n">
        <v>2725924</v>
      </c>
      <c r="V117" s="180" t="n">
        <v>2350071</v>
      </c>
      <c r="W117" s="180" t="n">
        <v>460158</v>
      </c>
      <c r="X117" s="180"/>
      <c r="Y117" s="43" t="s">
        <v>109</v>
      </c>
      <c r="Z117" s="43" t="s">
        <v>110</v>
      </c>
      <c r="AA117" s="136"/>
      <c r="AB117" s="43" t="s">
        <v>110</v>
      </c>
      <c r="AC117" s="43" t="s">
        <v>110</v>
      </c>
      <c r="AD117" s="136"/>
      <c r="AE117" s="43" t="s">
        <v>110</v>
      </c>
      <c r="AF117" s="43" t="s">
        <v>110</v>
      </c>
      <c r="AG117" s="136"/>
      <c r="AH117" s="43" t="s">
        <v>109</v>
      </c>
      <c r="AI117" s="43" t="s">
        <v>110</v>
      </c>
      <c r="AJ117" s="136"/>
      <c r="AK117" s="43" t="s">
        <v>109</v>
      </c>
      <c r="AL117" s="43" t="s">
        <v>110</v>
      </c>
      <c r="AM117" s="136"/>
      <c r="AN117" s="43" t="s">
        <v>110</v>
      </c>
      <c r="AO117" s="43" t="s">
        <v>110</v>
      </c>
      <c r="AP117" s="136"/>
      <c r="AQ117" s="43" t="s">
        <v>109</v>
      </c>
      <c r="AR117" s="43" t="s">
        <v>109</v>
      </c>
      <c r="AS117" s="136"/>
      <c r="AT117" s="43" t="s">
        <v>110</v>
      </c>
      <c r="AU117" s="43" t="s">
        <v>110</v>
      </c>
      <c r="AV117" s="136"/>
      <c r="AW117" s="43" t="s">
        <v>110</v>
      </c>
      <c r="AX117" s="43" t="s">
        <v>110</v>
      </c>
      <c r="AY117" s="136"/>
      <c r="AZ117" s="43" t="s">
        <v>109</v>
      </c>
      <c r="BA117" s="43" t="s">
        <v>110</v>
      </c>
      <c r="BB117" s="136"/>
      <c r="BC117" s="43" t="s">
        <v>110</v>
      </c>
      <c r="BD117" s="43" t="s">
        <v>110</v>
      </c>
      <c r="BE117" s="136"/>
      <c r="BF117" s="98"/>
      <c r="BG117" s="41" t="n">
        <v>1832350</v>
      </c>
      <c r="BH117" s="41" t="n">
        <v>26</v>
      </c>
      <c r="BI117" s="41" t="n">
        <v>1962</v>
      </c>
      <c r="BJ117" s="42" t="n">
        <v>3.1</v>
      </c>
      <c r="BK117" s="116"/>
      <c r="BL117" s="116" t="n">
        <v>7</v>
      </c>
      <c r="BM117" s="116" t="n">
        <v>1</v>
      </c>
      <c r="BN117" s="116"/>
      <c r="BO117" s="116"/>
      <c r="BP117" s="116"/>
      <c r="BQ117" s="116"/>
      <c r="BR117" s="180"/>
      <c r="BS117" s="189"/>
      <c r="BT117" s="10"/>
    </row>
    <row r="118" customFormat="false" ht="12.75" hidden="false" customHeight="false" outlineLevel="0" collapsed="false">
      <c r="A118" s="10" t="s">
        <v>635</v>
      </c>
      <c r="B118" s="10" t="s">
        <v>636</v>
      </c>
      <c r="C118" s="41" t="n">
        <v>34047854</v>
      </c>
      <c r="D118" s="41" t="n">
        <v>530039</v>
      </c>
      <c r="E118" s="41" t="n">
        <v>33517815</v>
      </c>
      <c r="F118" s="41"/>
      <c r="G118" s="10"/>
      <c r="H118" s="41" t="n">
        <v>33517815</v>
      </c>
      <c r="I118" s="41" t="n">
        <v>10625359</v>
      </c>
      <c r="J118" s="41" t="n">
        <v>13773165</v>
      </c>
      <c r="K118" s="41" t="n">
        <v>9119291</v>
      </c>
      <c r="L118" s="41"/>
      <c r="M118" s="41"/>
      <c r="N118" s="180" t="n">
        <v>2474930</v>
      </c>
      <c r="O118" s="180" t="n">
        <v>62792</v>
      </c>
      <c r="P118" s="180" t="n">
        <v>1904811</v>
      </c>
      <c r="Q118" s="180"/>
      <c r="R118" s="180"/>
      <c r="S118" s="180" t="n">
        <v>1904811</v>
      </c>
      <c r="T118" s="180" t="n">
        <v>604665</v>
      </c>
      <c r="U118" s="180" t="n">
        <v>783707</v>
      </c>
      <c r="V118" s="180" t="n">
        <v>516439</v>
      </c>
      <c r="W118" s="180"/>
      <c r="X118" s="180"/>
      <c r="Y118" s="43" t="s">
        <v>109</v>
      </c>
      <c r="Z118" s="43" t="s">
        <v>110</v>
      </c>
      <c r="AA118" s="136"/>
      <c r="AB118" s="43" t="s">
        <v>110</v>
      </c>
      <c r="AC118" s="43" t="s">
        <v>110</v>
      </c>
      <c r="AD118" s="136"/>
      <c r="AE118" s="43" t="s">
        <v>110</v>
      </c>
      <c r="AF118" s="43" t="s">
        <v>110</v>
      </c>
      <c r="AG118" s="136"/>
      <c r="AH118" s="43" t="s">
        <v>110</v>
      </c>
      <c r="AI118" s="43" t="s">
        <v>110</v>
      </c>
      <c r="AJ118" s="136"/>
      <c r="AK118" s="43" t="s">
        <v>110</v>
      </c>
      <c r="AL118" s="43" t="s">
        <v>109</v>
      </c>
      <c r="AM118" s="136"/>
      <c r="AN118" s="43" t="s">
        <v>109</v>
      </c>
      <c r="AO118" s="43" t="s">
        <v>110</v>
      </c>
      <c r="AP118" s="136"/>
      <c r="AQ118" s="43" t="s">
        <v>110</v>
      </c>
      <c r="AR118" s="43" t="s">
        <v>110</v>
      </c>
      <c r="AS118" s="136"/>
      <c r="AT118" s="43" t="s">
        <v>110</v>
      </c>
      <c r="AU118" s="43" t="s">
        <v>110</v>
      </c>
      <c r="AV118" s="136"/>
      <c r="AW118" s="43" t="s">
        <v>110</v>
      </c>
      <c r="AX118" s="43" t="s">
        <v>110</v>
      </c>
      <c r="AY118" s="136"/>
      <c r="AZ118" s="43" t="s">
        <v>109</v>
      </c>
      <c r="BA118" s="43" t="s">
        <v>110</v>
      </c>
      <c r="BB118" s="136"/>
      <c r="BC118" s="43" t="s">
        <v>109</v>
      </c>
      <c r="BD118" s="43" t="s">
        <v>110</v>
      </c>
      <c r="BE118" s="136"/>
      <c r="BF118" s="98" t="s">
        <v>1768</v>
      </c>
      <c r="BG118" s="41"/>
      <c r="BH118" s="41"/>
      <c r="BI118" s="41"/>
      <c r="BJ118" s="42"/>
      <c r="BK118" s="116"/>
      <c r="BL118" s="116"/>
      <c r="BM118" s="116"/>
      <c r="BN118" s="116"/>
      <c r="BO118" s="116"/>
      <c r="BP118" s="116"/>
      <c r="BQ118" s="116"/>
      <c r="BR118" s="180"/>
      <c r="BS118" s="189"/>
      <c r="BT118" s="10"/>
    </row>
    <row r="119" customFormat="false" ht="12.75" hidden="false" customHeight="false" outlineLevel="0" collapsed="false">
      <c r="A119" s="10" t="s">
        <v>641</v>
      </c>
      <c r="B119" s="10" t="s">
        <v>642</v>
      </c>
      <c r="C119" s="41" t="n">
        <v>42630300</v>
      </c>
      <c r="D119" s="41" t="n">
        <v>8105000</v>
      </c>
      <c r="E119" s="41" t="n">
        <v>30274100</v>
      </c>
      <c r="F119" s="41" t="n">
        <v>4251200</v>
      </c>
      <c r="G119" s="10" t="s">
        <v>1769</v>
      </c>
      <c r="H119" s="41" t="n">
        <v>30274100</v>
      </c>
      <c r="I119" s="41" t="n">
        <v>3912200</v>
      </c>
      <c r="J119" s="41" t="n">
        <v>12643300</v>
      </c>
      <c r="K119" s="41" t="n">
        <v>5370800</v>
      </c>
      <c r="L119" s="41" t="n">
        <v>7965500</v>
      </c>
      <c r="M119" s="41" t="n">
        <v>382300</v>
      </c>
      <c r="N119" s="180" t="n">
        <v>2978840</v>
      </c>
      <c r="O119" s="180" t="n">
        <v>976340</v>
      </c>
      <c r="P119" s="180" t="n">
        <v>1755900</v>
      </c>
      <c r="Q119" s="180" t="n">
        <v>246600</v>
      </c>
      <c r="R119" s="180" t="s">
        <v>1769</v>
      </c>
      <c r="S119" s="180" t="n">
        <v>1755900</v>
      </c>
      <c r="T119" s="180" t="n">
        <v>226900</v>
      </c>
      <c r="U119" s="180" t="n">
        <v>733300</v>
      </c>
      <c r="V119" s="180" t="n">
        <v>311500</v>
      </c>
      <c r="W119" s="180" t="n">
        <v>462000</v>
      </c>
      <c r="X119" s="180" t="n">
        <v>22200</v>
      </c>
      <c r="Y119" s="43" t="s">
        <v>109</v>
      </c>
      <c r="Z119" s="43" t="s">
        <v>110</v>
      </c>
      <c r="AA119" s="136"/>
      <c r="AB119" s="43" t="s">
        <v>110</v>
      </c>
      <c r="AC119" s="43" t="s">
        <v>110</v>
      </c>
      <c r="AD119" s="136"/>
      <c r="AE119" s="43" t="s">
        <v>110</v>
      </c>
      <c r="AF119" s="43" t="s">
        <v>110</v>
      </c>
      <c r="AG119" s="136"/>
      <c r="AH119" s="43" t="s">
        <v>109</v>
      </c>
      <c r="AI119" s="43" t="s">
        <v>110</v>
      </c>
      <c r="AJ119" s="136"/>
      <c r="AK119" s="43" t="s">
        <v>109</v>
      </c>
      <c r="AL119" s="43" t="s">
        <v>110</v>
      </c>
      <c r="AM119" s="136"/>
      <c r="AN119" s="43" t="s">
        <v>110</v>
      </c>
      <c r="AO119" s="43" t="s">
        <v>110</v>
      </c>
      <c r="AP119" s="136"/>
      <c r="AQ119" s="43" t="s">
        <v>109</v>
      </c>
      <c r="AR119" s="43" t="s">
        <v>110</v>
      </c>
      <c r="AS119" s="136"/>
      <c r="AT119" s="43" t="s">
        <v>110</v>
      </c>
      <c r="AU119" s="43" t="s">
        <v>110</v>
      </c>
      <c r="AV119" s="136"/>
      <c r="AW119" s="43" t="s">
        <v>109</v>
      </c>
      <c r="AX119" s="43" t="s">
        <v>110</v>
      </c>
      <c r="AY119" s="136"/>
      <c r="AZ119" s="43" t="s">
        <v>109</v>
      </c>
      <c r="BA119" s="43" t="s">
        <v>110</v>
      </c>
      <c r="BB119" s="136"/>
      <c r="BC119" s="43" t="s">
        <v>110</v>
      </c>
      <c r="BD119" s="43" t="s">
        <v>110</v>
      </c>
      <c r="BE119" s="136"/>
      <c r="BF119" s="98"/>
      <c r="BG119" s="41" t="n">
        <v>1297000</v>
      </c>
      <c r="BH119" s="41" t="n">
        <v>5300</v>
      </c>
      <c r="BI119" s="41"/>
      <c r="BJ119" s="42" t="n">
        <v>13.3</v>
      </c>
      <c r="BK119" s="116" t="n">
        <v>0.9</v>
      </c>
      <c r="BL119" s="116"/>
      <c r="BM119" s="116"/>
      <c r="BN119" s="116"/>
      <c r="BO119" s="116"/>
      <c r="BP119" s="116"/>
      <c r="BQ119" s="116"/>
      <c r="BR119" s="180"/>
      <c r="BS119" s="189"/>
      <c r="BT119" s="10"/>
    </row>
    <row r="120" customFormat="false" ht="12.75" hidden="false" customHeight="false" outlineLevel="0" collapsed="false">
      <c r="A120" s="10" t="s">
        <v>646</v>
      </c>
      <c r="B120" s="10" t="s">
        <v>647</v>
      </c>
      <c r="C120" s="41" t="n">
        <v>136102047</v>
      </c>
      <c r="D120" s="41"/>
      <c r="E120" s="41" t="n">
        <v>136102047</v>
      </c>
      <c r="F120" s="41"/>
      <c r="G120" s="10"/>
      <c r="H120" s="41" t="n">
        <v>136102047</v>
      </c>
      <c r="I120" s="41"/>
      <c r="J120" s="41"/>
      <c r="K120" s="41"/>
      <c r="L120" s="41"/>
      <c r="M120" s="41"/>
      <c r="N120" s="180" t="n">
        <v>4343419</v>
      </c>
      <c r="O120" s="180"/>
      <c r="P120" s="180" t="n">
        <v>4343419</v>
      </c>
      <c r="Q120" s="180"/>
      <c r="R120" s="180"/>
      <c r="S120" s="180" t="n">
        <v>4343419</v>
      </c>
      <c r="T120" s="180"/>
      <c r="U120" s="180"/>
      <c r="V120" s="180"/>
      <c r="W120" s="180"/>
      <c r="X120" s="180"/>
      <c r="Y120" s="43" t="s">
        <v>109</v>
      </c>
      <c r="Z120" s="43" t="s">
        <v>109</v>
      </c>
      <c r="AA120" s="136"/>
      <c r="AB120" s="43" t="s">
        <v>110</v>
      </c>
      <c r="AC120" s="43" t="s">
        <v>110</v>
      </c>
      <c r="AD120" s="136"/>
      <c r="AE120" s="43" t="s">
        <v>109</v>
      </c>
      <c r="AF120" s="43" t="s">
        <v>109</v>
      </c>
      <c r="AG120" s="136"/>
      <c r="AH120" s="43" t="s">
        <v>109</v>
      </c>
      <c r="AI120" s="43" t="s">
        <v>109</v>
      </c>
      <c r="AJ120" s="136"/>
      <c r="AK120" s="43" t="s">
        <v>109</v>
      </c>
      <c r="AL120" s="43" t="s">
        <v>109</v>
      </c>
      <c r="AM120" s="136"/>
      <c r="AN120" s="43" t="s">
        <v>109</v>
      </c>
      <c r="AO120" s="43" t="s">
        <v>109</v>
      </c>
      <c r="AP120" s="136"/>
      <c r="AQ120" s="43" t="s">
        <v>109</v>
      </c>
      <c r="AR120" s="43" t="s">
        <v>109</v>
      </c>
      <c r="AS120" s="136"/>
      <c r="AT120" s="43" t="s">
        <v>109</v>
      </c>
      <c r="AU120" s="43" t="s">
        <v>110</v>
      </c>
      <c r="AV120" s="136"/>
      <c r="AW120" s="43" t="s">
        <v>109</v>
      </c>
      <c r="AX120" s="43" t="s">
        <v>109</v>
      </c>
      <c r="AY120" s="136"/>
      <c r="AZ120" s="43" t="s">
        <v>109</v>
      </c>
      <c r="BA120" s="43" t="s">
        <v>109</v>
      </c>
      <c r="BB120" s="136"/>
      <c r="BC120" s="43" t="s">
        <v>110</v>
      </c>
      <c r="BD120" s="43" t="s">
        <v>110</v>
      </c>
      <c r="BE120" s="136"/>
      <c r="BF120" s="98"/>
      <c r="BG120" s="41" t="n">
        <v>905352</v>
      </c>
      <c r="BH120" s="41" t="n">
        <v>7962</v>
      </c>
      <c r="BI120" s="41" t="n">
        <v>85860</v>
      </c>
      <c r="BJ120" s="42" t="n">
        <v>63</v>
      </c>
      <c r="BK120" s="116" t="n">
        <v>5.22</v>
      </c>
      <c r="BL120" s="116" t="n">
        <v>30</v>
      </c>
      <c r="BM120" s="116"/>
      <c r="BN120" s="116"/>
      <c r="BO120" s="116"/>
      <c r="BP120" s="116"/>
      <c r="BQ120" s="116"/>
      <c r="BR120" s="180"/>
      <c r="BS120" s="189"/>
      <c r="BT120" s="10"/>
    </row>
    <row r="121" customFormat="false" ht="12.75" hidden="false" customHeight="false" outlineLevel="0" collapsed="false">
      <c r="A121" s="10" t="s">
        <v>651</v>
      </c>
      <c r="B121" s="10" t="s">
        <v>652</v>
      </c>
      <c r="C121" s="41"/>
      <c r="D121" s="41"/>
      <c r="E121" s="41"/>
      <c r="F121" s="41"/>
      <c r="G121" s="10"/>
      <c r="H121" s="41"/>
      <c r="I121" s="41"/>
      <c r="J121" s="41"/>
      <c r="K121" s="41"/>
      <c r="L121" s="41"/>
      <c r="M121" s="41"/>
      <c r="N121" s="180"/>
      <c r="O121" s="180"/>
      <c r="P121" s="180"/>
      <c r="Q121" s="180"/>
      <c r="R121" s="180"/>
      <c r="S121" s="180"/>
      <c r="T121" s="180"/>
      <c r="U121" s="180"/>
      <c r="V121" s="180"/>
      <c r="W121" s="180"/>
      <c r="X121" s="180"/>
      <c r="Y121" s="43" t="s">
        <v>110</v>
      </c>
      <c r="Z121" s="43" t="s">
        <v>110</v>
      </c>
      <c r="AA121" s="136"/>
      <c r="AB121" s="43" t="s">
        <v>110</v>
      </c>
      <c r="AC121" s="43" t="s">
        <v>110</v>
      </c>
      <c r="AD121" s="136"/>
      <c r="AE121" s="43" t="s">
        <v>110</v>
      </c>
      <c r="AF121" s="43" t="s">
        <v>110</v>
      </c>
      <c r="AG121" s="136"/>
      <c r="AH121" s="43" t="s">
        <v>110</v>
      </c>
      <c r="AI121" s="43" t="s">
        <v>110</v>
      </c>
      <c r="AJ121" s="136"/>
      <c r="AK121" s="43" t="s">
        <v>110</v>
      </c>
      <c r="AL121" s="43" t="s">
        <v>110</v>
      </c>
      <c r="AM121" s="136"/>
      <c r="AN121" s="43" t="s">
        <v>110</v>
      </c>
      <c r="AO121" s="43" t="s">
        <v>110</v>
      </c>
      <c r="AP121" s="136"/>
      <c r="AQ121" s="43" t="s">
        <v>110</v>
      </c>
      <c r="AR121" s="43" t="s">
        <v>110</v>
      </c>
      <c r="AS121" s="136"/>
      <c r="AT121" s="43" t="s">
        <v>110</v>
      </c>
      <c r="AU121" s="43" t="s">
        <v>110</v>
      </c>
      <c r="AV121" s="136"/>
      <c r="AW121" s="43" t="s">
        <v>110</v>
      </c>
      <c r="AX121" s="43" t="s">
        <v>110</v>
      </c>
      <c r="AY121" s="136"/>
      <c r="AZ121" s="43" t="s">
        <v>110</v>
      </c>
      <c r="BA121" s="43" t="s">
        <v>110</v>
      </c>
      <c r="BB121" s="136"/>
      <c r="BC121" s="43" t="s">
        <v>110</v>
      </c>
      <c r="BD121" s="43" t="s">
        <v>110</v>
      </c>
      <c r="BE121" s="136"/>
      <c r="BF121" s="98"/>
      <c r="BG121" s="41"/>
      <c r="BH121" s="41"/>
      <c r="BI121" s="41"/>
      <c r="BJ121" s="42"/>
      <c r="BK121" s="116"/>
      <c r="BL121" s="116"/>
      <c r="BM121" s="116"/>
      <c r="BN121" s="116"/>
      <c r="BO121" s="116"/>
      <c r="BP121" s="116"/>
      <c r="BQ121" s="116"/>
      <c r="BR121" s="180"/>
      <c r="BS121" s="189"/>
      <c r="BT121" s="10"/>
    </row>
    <row r="122" customFormat="false" ht="12.75" hidden="false" customHeight="false" outlineLevel="0" collapsed="false">
      <c r="A122" s="10" t="s">
        <v>655</v>
      </c>
      <c r="B122" s="10" t="s">
        <v>656</v>
      </c>
      <c r="C122" s="41"/>
      <c r="D122" s="41"/>
      <c r="E122" s="41"/>
      <c r="F122" s="41"/>
      <c r="G122" s="10"/>
      <c r="H122" s="41"/>
      <c r="I122" s="41"/>
      <c r="J122" s="41"/>
      <c r="K122" s="41"/>
      <c r="L122" s="41"/>
      <c r="M122" s="41"/>
      <c r="N122" s="180"/>
      <c r="O122" s="180"/>
      <c r="P122" s="180"/>
      <c r="Q122" s="180"/>
      <c r="R122" s="180"/>
      <c r="S122" s="180"/>
      <c r="T122" s="180"/>
      <c r="U122" s="180"/>
      <c r="V122" s="180"/>
      <c r="W122" s="180"/>
      <c r="X122" s="180"/>
      <c r="Y122" s="43" t="s">
        <v>110</v>
      </c>
      <c r="Z122" s="43" t="s">
        <v>110</v>
      </c>
      <c r="AA122" s="136"/>
      <c r="AB122" s="43" t="s">
        <v>110</v>
      </c>
      <c r="AC122" s="43" t="s">
        <v>110</v>
      </c>
      <c r="AD122" s="136"/>
      <c r="AE122" s="43" t="s">
        <v>110</v>
      </c>
      <c r="AF122" s="43" t="s">
        <v>110</v>
      </c>
      <c r="AG122" s="136"/>
      <c r="AH122" s="43" t="s">
        <v>110</v>
      </c>
      <c r="AI122" s="43" t="s">
        <v>110</v>
      </c>
      <c r="AJ122" s="136"/>
      <c r="AK122" s="43" t="s">
        <v>110</v>
      </c>
      <c r="AL122" s="43" t="s">
        <v>110</v>
      </c>
      <c r="AM122" s="136"/>
      <c r="AN122" s="43" t="s">
        <v>110</v>
      </c>
      <c r="AO122" s="43" t="s">
        <v>110</v>
      </c>
      <c r="AP122" s="136"/>
      <c r="AQ122" s="43" t="s">
        <v>110</v>
      </c>
      <c r="AR122" s="43" t="s">
        <v>110</v>
      </c>
      <c r="AS122" s="136"/>
      <c r="AT122" s="43" t="s">
        <v>110</v>
      </c>
      <c r="AU122" s="43" t="s">
        <v>110</v>
      </c>
      <c r="AV122" s="136"/>
      <c r="AW122" s="43" t="s">
        <v>110</v>
      </c>
      <c r="AX122" s="43" t="s">
        <v>110</v>
      </c>
      <c r="AY122" s="136"/>
      <c r="AZ122" s="43" t="s">
        <v>110</v>
      </c>
      <c r="BA122" s="43" t="s">
        <v>110</v>
      </c>
      <c r="BB122" s="136"/>
      <c r="BC122" s="43" t="s">
        <v>110</v>
      </c>
      <c r="BD122" s="43" t="s">
        <v>110</v>
      </c>
      <c r="BE122" s="136"/>
      <c r="BF122" s="98"/>
      <c r="BG122" s="41"/>
      <c r="BH122" s="41"/>
      <c r="BI122" s="41"/>
      <c r="BJ122" s="42"/>
      <c r="BK122" s="116"/>
      <c r="BL122" s="116"/>
      <c r="BM122" s="116"/>
      <c r="BN122" s="116"/>
      <c r="BO122" s="116"/>
      <c r="BP122" s="116"/>
      <c r="BQ122" s="116"/>
      <c r="BR122" s="180"/>
      <c r="BS122" s="189"/>
      <c r="BT122" s="10"/>
    </row>
    <row r="123" customFormat="false" ht="12.75" hidden="false" customHeight="false" outlineLevel="0" collapsed="false">
      <c r="A123" s="10"/>
      <c r="B123" s="10"/>
      <c r="C123" s="41"/>
      <c r="D123" s="41"/>
      <c r="E123" s="41"/>
      <c r="F123" s="41"/>
      <c r="G123" s="10"/>
      <c r="H123" s="41"/>
      <c r="I123" s="41"/>
      <c r="J123" s="41"/>
      <c r="K123" s="41"/>
      <c r="L123" s="41"/>
      <c r="M123" s="41"/>
      <c r="N123" s="180"/>
      <c r="O123" s="180"/>
      <c r="P123" s="180"/>
      <c r="Q123" s="180"/>
      <c r="R123" s="10"/>
      <c r="S123" s="180"/>
      <c r="T123" s="180"/>
      <c r="U123" s="180"/>
      <c r="V123" s="180"/>
      <c r="W123" s="180"/>
      <c r="X123" s="180"/>
      <c r="Y123" s="43"/>
      <c r="Z123" s="43"/>
      <c r="AA123" s="136"/>
      <c r="AB123" s="43"/>
      <c r="AC123" s="43"/>
      <c r="AD123" s="136"/>
      <c r="AE123" s="43"/>
      <c r="AF123" s="43"/>
      <c r="AG123" s="136"/>
      <c r="AH123" s="43"/>
      <c r="AI123" s="43"/>
      <c r="AJ123" s="136"/>
      <c r="AK123" s="43"/>
      <c r="AL123" s="43"/>
      <c r="AM123" s="136"/>
      <c r="AN123" s="43"/>
      <c r="AO123" s="43"/>
      <c r="AP123" s="136"/>
      <c r="AQ123" s="43"/>
      <c r="AR123" s="43"/>
      <c r="AS123" s="136"/>
      <c r="AT123" s="43"/>
      <c r="AU123" s="43"/>
      <c r="AV123" s="136"/>
      <c r="AW123" s="43"/>
      <c r="AX123" s="43"/>
      <c r="AY123" s="136"/>
      <c r="AZ123" s="43"/>
      <c r="BA123" s="43"/>
      <c r="BB123" s="136"/>
      <c r="BC123" s="43"/>
      <c r="BD123" s="43"/>
      <c r="BE123" s="136"/>
      <c r="BF123" s="98"/>
      <c r="BG123" s="41"/>
      <c r="BH123" s="41"/>
      <c r="BI123" s="41"/>
      <c r="BJ123" s="42"/>
      <c r="BK123" s="116"/>
      <c r="BL123" s="116"/>
      <c r="BM123" s="116"/>
      <c r="BN123" s="116"/>
      <c r="BO123" s="116"/>
      <c r="BP123" s="116"/>
      <c r="BQ123" s="116"/>
      <c r="BR123" s="41"/>
      <c r="BS123" s="41"/>
      <c r="BT123" s="10"/>
    </row>
    <row r="124" customFormat="false" ht="12.75" hidden="false" customHeight="false" outlineLevel="0" collapsed="false">
      <c r="A124" s="10"/>
      <c r="B124" s="52" t="s">
        <v>660</v>
      </c>
      <c r="C124" s="47" t="n">
        <f aca="false">COUNT(C6:C122)</f>
        <v>74</v>
      </c>
      <c r="D124" s="47" t="n">
        <f aca="false">COUNT(D6:D122)</f>
        <v>54</v>
      </c>
      <c r="E124" s="47" t="n">
        <f aca="false">COUNT(E6:E122)</f>
        <v>68</v>
      </c>
      <c r="F124" s="47" t="n">
        <f aca="false">COUNT(F6:F122)</f>
        <v>34</v>
      </c>
      <c r="G124" s="190"/>
      <c r="H124" s="47" t="n">
        <f aca="false">COUNT(H6:H122)</f>
        <v>68</v>
      </c>
      <c r="I124" s="47" t="n">
        <f aca="false">COUNT(I6:I122)</f>
        <v>32</v>
      </c>
      <c r="J124" s="47" t="n">
        <f aca="false">COUNT(J6:J122)</f>
        <v>27</v>
      </c>
      <c r="K124" s="47" t="n">
        <f aca="false">COUNT(K6:K122)</f>
        <v>21</v>
      </c>
      <c r="L124" s="47" t="n">
        <f aca="false">COUNT(L6:L122)</f>
        <v>15</v>
      </c>
      <c r="M124" s="47" t="n">
        <f aca="false">COUNT(M6:M122)</f>
        <v>13</v>
      </c>
      <c r="N124" s="47" t="n">
        <f aca="false">COUNT(N6:N122)</f>
        <v>81</v>
      </c>
      <c r="O124" s="47" t="n">
        <f aca="false">COUNT(O6:O122)</f>
        <v>62</v>
      </c>
      <c r="P124" s="47" t="n">
        <f aca="false">COUNT(P6:P122)</f>
        <v>77</v>
      </c>
      <c r="Q124" s="47" t="n">
        <f aca="false">COUNT(Q6:Q122)</f>
        <v>37</v>
      </c>
      <c r="R124" s="190"/>
      <c r="S124" s="47" t="n">
        <f aca="false">COUNT(S6:S122)</f>
        <v>77</v>
      </c>
      <c r="T124" s="47" t="n">
        <f aca="false">COUNT(T6:T122)</f>
        <v>33</v>
      </c>
      <c r="U124" s="47" t="n">
        <f aca="false">COUNT(U6:U122)</f>
        <v>25</v>
      </c>
      <c r="V124" s="47" t="n">
        <f aca="false">COUNT(V6:V122)</f>
        <v>20</v>
      </c>
      <c r="W124" s="47" t="n">
        <f aca="false">COUNT(W6:W122)</f>
        <v>16</v>
      </c>
      <c r="X124" s="47" t="n">
        <f aca="false">COUNT(X6:X122)</f>
        <v>13</v>
      </c>
      <c r="Y124" s="53" t="n">
        <f aca="false">COUNTIF(Y6:Y122,"Yes")</f>
        <v>69</v>
      </c>
      <c r="Z124" s="53" t="n">
        <f aca="false">COUNTIF(Z6:Z122,"Yes")</f>
        <v>24</v>
      </c>
      <c r="AA124" s="171" t="n">
        <f aca="false">COUNT(AA6:AA122)</f>
        <v>5</v>
      </c>
      <c r="AB124" s="53" t="n">
        <f aca="false">COUNTIF(AB6:AB122,"Yes")</f>
        <v>18</v>
      </c>
      <c r="AC124" s="53" t="n">
        <f aca="false">COUNTIF(AC6:AC122,"Yes")</f>
        <v>8</v>
      </c>
      <c r="AD124" s="171" t="n">
        <f aca="false">COUNT(AD6:AD122)</f>
        <v>0</v>
      </c>
      <c r="AE124" s="53" t="n">
        <f aca="false">COUNTIF(AE6:AE122,"Yes")</f>
        <v>40</v>
      </c>
      <c r="AF124" s="53" t="n">
        <f aca="false">COUNTIF(AF6:AF122,"Yes")</f>
        <v>26</v>
      </c>
      <c r="AG124" s="171" t="n">
        <f aca="false">COUNT(AG6:AG122)</f>
        <v>9</v>
      </c>
      <c r="AH124" s="53" t="n">
        <f aca="false">COUNTIF(AH6:AH122,"Yes")</f>
        <v>38</v>
      </c>
      <c r="AI124" s="53" t="n">
        <f aca="false">COUNTIF(AI6:AI122,"Yes")</f>
        <v>25</v>
      </c>
      <c r="AJ124" s="171" t="n">
        <f aca="false">COUNT(AJ6:AJ122)</f>
        <v>0</v>
      </c>
      <c r="AK124" s="53" t="n">
        <f aca="false">COUNTIF(AK6:AK122,"Yes")</f>
        <v>52</v>
      </c>
      <c r="AL124" s="53" t="n">
        <f aca="false">COUNTIF(AL6:AL122,"Yes")</f>
        <v>20</v>
      </c>
      <c r="AM124" s="171" t="n">
        <f aca="false">COUNT(AM6:AM122)</f>
        <v>2</v>
      </c>
      <c r="AN124" s="53" t="n">
        <f aca="false">COUNTIF(AN6:AN122,"Yes")</f>
        <v>43</v>
      </c>
      <c r="AO124" s="53" t="n">
        <f aca="false">COUNTIF(AO6:AO122,"Yes")</f>
        <v>7</v>
      </c>
      <c r="AP124" s="171" t="n">
        <f aca="false">COUNT(AP6:AP122)</f>
        <v>2</v>
      </c>
      <c r="AQ124" s="53" t="n">
        <f aca="false">COUNTIF(AQ6:AQ122,"Yes")</f>
        <v>33</v>
      </c>
      <c r="AR124" s="53" t="n">
        <f aca="false">COUNTIF(AR6:AR122,"Yes")</f>
        <v>29</v>
      </c>
      <c r="AS124" s="171" t="n">
        <f aca="false">COUNT(AS6:AS122)</f>
        <v>13</v>
      </c>
      <c r="AT124" s="53" t="n">
        <f aca="false">COUNTIF(AT6:AT122,"Yes")</f>
        <v>17</v>
      </c>
      <c r="AU124" s="53" t="n">
        <f aca="false">COUNTIF(AU6:AU122,"Yes")</f>
        <v>23</v>
      </c>
      <c r="AV124" s="171" t="n">
        <f aca="false">COUNT(AV6:AV122)</f>
        <v>13</v>
      </c>
      <c r="AW124" s="53" t="n">
        <f aca="false">COUNTIF(AW6:AW122,"Yes")</f>
        <v>37</v>
      </c>
      <c r="AX124" s="53" t="n">
        <f aca="false">COUNTIF(AX6:AX122,"Yes")</f>
        <v>13</v>
      </c>
      <c r="AY124" s="171" t="n">
        <f aca="false">COUNT(AY6:AY122)</f>
        <v>4</v>
      </c>
      <c r="AZ124" s="53" t="n">
        <f aca="false">COUNTIF(AZ6:AZ122,"Yes")</f>
        <v>57</v>
      </c>
      <c r="BA124" s="53" t="n">
        <f aca="false">COUNTIF(BA6:BA122,"Yes")</f>
        <v>24</v>
      </c>
      <c r="BB124" s="171" t="n">
        <f aca="false">COUNT(BB6:BB122)</f>
        <v>5</v>
      </c>
      <c r="BC124" s="53" t="n">
        <f aca="false">COUNTIF(BC6:BC122,"Yes")</f>
        <v>5</v>
      </c>
      <c r="BD124" s="53" t="n">
        <f aca="false">COUNTIF(BD6:BD122,"Yes")</f>
        <v>3</v>
      </c>
      <c r="BE124" s="171" t="n">
        <f aca="false">COUNT(BE6:BE122)</f>
        <v>1</v>
      </c>
      <c r="BF124" s="191"/>
      <c r="BG124" s="171" t="n">
        <f aca="false">COUNT(BG6:BG122)</f>
        <v>43</v>
      </c>
      <c r="BH124" s="171" t="n">
        <f aca="false">COUNT(BH6:BH122)</f>
        <v>27</v>
      </c>
      <c r="BI124" s="171" t="n">
        <f aca="false">COUNT(BI6:BI122)</f>
        <v>12</v>
      </c>
      <c r="BJ124" s="171" t="n">
        <f aca="false">COUNT(BJ6:BJ122)</f>
        <v>36</v>
      </c>
      <c r="BK124" s="171" t="n">
        <f aca="false">COUNT(BK6:BK122)</f>
        <v>35</v>
      </c>
      <c r="BL124" s="171" t="n">
        <f aca="false">COUNT(BL6:BL122)</f>
        <v>6</v>
      </c>
      <c r="BM124" s="171" t="n">
        <f aca="false">COUNT(BM6:BM122)</f>
        <v>5</v>
      </c>
      <c r="BN124" s="171" t="n">
        <f aca="false">COUNT(BN6:BN122)</f>
        <v>1</v>
      </c>
      <c r="BO124" s="171" t="n">
        <f aca="false">COUNT(BO6:BO122)</f>
        <v>2</v>
      </c>
      <c r="BP124" s="171" t="n">
        <f aca="false">COUNT(BP6:BP122)</f>
        <v>7</v>
      </c>
      <c r="BQ124" s="171" t="n">
        <f aca="false">COUNT(BQ6:BQ122)</f>
        <v>2</v>
      </c>
      <c r="BR124" s="171" t="n">
        <f aca="false">COUNT(BR6:BR122)</f>
        <v>16</v>
      </c>
      <c r="BS124" s="171" t="n">
        <f aca="false">COUNT(BS6:BS122)</f>
        <v>11</v>
      </c>
    </row>
    <row r="125" customFormat="false" ht="12.75" hidden="false" customHeight="false" outlineLevel="0" collapsed="false">
      <c r="B125" s="56" t="s">
        <v>661</v>
      </c>
      <c r="C125" s="58" t="n">
        <f aca="false">MIN(C5:C122)</f>
        <v>3067880</v>
      </c>
      <c r="D125" s="58" t="n">
        <f aca="false">MIN(D5:D122)</f>
        <v>2733</v>
      </c>
      <c r="E125" s="58" t="n">
        <f aca="false">MIN(E5:E122)</f>
        <v>710000</v>
      </c>
      <c r="F125" s="58" t="n">
        <f aca="false">MIN(F5:F122)</f>
        <v>66800</v>
      </c>
      <c r="G125" s="172"/>
      <c r="H125" s="58" t="n">
        <f aca="false">MIN(H6:H122)</f>
        <v>710000</v>
      </c>
      <c r="I125" s="58" t="n">
        <f aca="false">MIN(I6:I122)</f>
        <v>400000</v>
      </c>
      <c r="J125" s="58" t="n">
        <f aca="false">MIN(J6:J122)</f>
        <v>1607160</v>
      </c>
      <c r="K125" s="58" t="n">
        <f aca="false">MIN(K6:K122)</f>
        <v>61880</v>
      </c>
      <c r="L125" s="58" t="n">
        <f aca="false">MIN(L6:L122)</f>
        <v>40000</v>
      </c>
      <c r="M125" s="58" t="n">
        <f aca="false">MIN(M6:M122)</f>
        <v>100000</v>
      </c>
      <c r="N125" s="192" t="n">
        <f aca="false">MIN(N6:N122)</f>
        <v>170519</v>
      </c>
      <c r="O125" s="192" t="n">
        <f aca="false">MIN(O6:O122)</f>
        <v>1822</v>
      </c>
      <c r="P125" s="192" t="n">
        <f aca="false">MIN(P6:P122)</f>
        <v>145000</v>
      </c>
      <c r="Q125" s="192" t="n">
        <f aca="false">MIN(Q6:Q122)</f>
        <v>1746</v>
      </c>
      <c r="R125" s="172"/>
      <c r="S125" s="192" t="n">
        <f aca="false">MIN(S6:S122)</f>
        <v>145000</v>
      </c>
      <c r="T125" s="192" t="n">
        <f aca="false">MIN(T6:T122)</f>
        <v>18750</v>
      </c>
      <c r="U125" s="192" t="n">
        <f aca="false">MIN(U6:U122)</f>
        <v>181392</v>
      </c>
      <c r="V125" s="192" t="n">
        <f aca="false">MIN(V6:V122)</f>
        <v>17108</v>
      </c>
      <c r="W125" s="192" t="n">
        <f aca="false">MIN(W6:W122)</f>
        <v>0</v>
      </c>
      <c r="X125" s="192" t="n">
        <f aca="false">MIN(X6:X122)</f>
        <v>7558</v>
      </c>
      <c r="Y125" s="193" t="n">
        <f aca="false">+Y124/90</f>
        <v>0.766666666666667</v>
      </c>
      <c r="Z125" s="193" t="n">
        <f aca="false">+Z124/90</f>
        <v>0.266666666666667</v>
      </c>
      <c r="AA125" s="194" t="n">
        <f aca="false">MIN(AA6:AA122)</f>
        <v>39660</v>
      </c>
      <c r="AB125" s="193" t="n">
        <f aca="false">+AB124/90</f>
        <v>0.2</v>
      </c>
      <c r="AC125" s="193" t="n">
        <f aca="false">+AC124/90</f>
        <v>0.0888888888888889</v>
      </c>
      <c r="AD125" s="194"/>
      <c r="AE125" s="193" t="n">
        <f aca="false">+AE124/90</f>
        <v>0.444444444444444</v>
      </c>
      <c r="AF125" s="193" t="n">
        <f aca="false">+AF124/90</f>
        <v>0.288888888888889</v>
      </c>
      <c r="AG125" s="194" t="n">
        <f aca="false">MIN(AG6:AG122)</f>
        <v>200000</v>
      </c>
      <c r="AH125" s="193" t="n">
        <f aca="false">+AH124/90</f>
        <v>0.422222222222222</v>
      </c>
      <c r="AI125" s="193" t="n">
        <f aca="false">+AI124/90</f>
        <v>0.277777777777778</v>
      </c>
      <c r="AJ125" s="194"/>
      <c r="AK125" s="193" t="n">
        <f aca="false">+AK124/90</f>
        <v>0.577777777777778</v>
      </c>
      <c r="AL125" s="193" t="n">
        <f aca="false">+AL124/90</f>
        <v>0.222222222222222</v>
      </c>
      <c r="AM125" s="194" t="n">
        <f aca="false">MIN(AM6:AM122)</f>
        <v>1537764</v>
      </c>
      <c r="AN125" s="193" t="n">
        <f aca="false">+AN124/90</f>
        <v>0.477777777777778</v>
      </c>
      <c r="AO125" s="193" t="n">
        <f aca="false">+AO124/90</f>
        <v>0.0777777777777778</v>
      </c>
      <c r="AP125" s="194" t="n">
        <f aca="false">MIN(AP6:AP122)</f>
        <v>0</v>
      </c>
      <c r="AQ125" s="193" t="n">
        <f aca="false">+AQ124/90</f>
        <v>0.366666666666667</v>
      </c>
      <c r="AR125" s="193" t="n">
        <f aca="false">+AR124/90</f>
        <v>0.322222222222222</v>
      </c>
      <c r="AS125" s="194" t="n">
        <f aca="false">MIN(AS6:AS122)</f>
        <v>122640</v>
      </c>
      <c r="AT125" s="193" t="n">
        <f aca="false">+AT124/90</f>
        <v>0.188888888888889</v>
      </c>
      <c r="AU125" s="193" t="n">
        <f aca="false">+AU124/80</f>
        <v>0.2875</v>
      </c>
      <c r="AV125" s="194" t="n">
        <f aca="false">MIN(AV6:AV122)</f>
        <v>10</v>
      </c>
      <c r="AW125" s="193" t="n">
        <f aca="false">+AW124/90</f>
        <v>0.411111111111111</v>
      </c>
      <c r="AX125" s="193" t="n">
        <f aca="false">+AX124/80</f>
        <v>0.1625</v>
      </c>
      <c r="AY125" s="194" t="n">
        <f aca="false">MIN(AY6:AY122)</f>
        <v>4</v>
      </c>
      <c r="AZ125" s="193" t="n">
        <f aca="false">+AZ124/90</f>
        <v>0.633333333333333</v>
      </c>
      <c r="BA125" s="193" t="n">
        <f aca="false">+BA124/80</f>
        <v>0.3</v>
      </c>
      <c r="BB125" s="194" t="n">
        <f aca="false">MIN(BB6:BB122)</f>
        <v>1000000</v>
      </c>
      <c r="BC125" s="193" t="n">
        <f aca="false">+BC124/90</f>
        <v>0.0555555555555556</v>
      </c>
      <c r="BD125" s="193" t="n">
        <f aca="false">+BD124/80</f>
        <v>0.0375</v>
      </c>
      <c r="BE125" s="194" t="n">
        <f aca="false">MIN(BE6:BE122)</f>
        <v>2917200</v>
      </c>
      <c r="BF125" s="195"/>
      <c r="BG125" s="194" t="n">
        <f aca="false">MIN(BG6:BG122)</f>
        <v>100</v>
      </c>
      <c r="BH125" s="194" t="n">
        <f aca="false">MIN(BH6:BH122)</f>
        <v>1.17</v>
      </c>
      <c r="BI125" s="194" t="n">
        <f aca="false">MIN(BI6:BI122)</f>
        <v>14.9</v>
      </c>
      <c r="BJ125" s="194" t="n">
        <f aca="false">MIN(BJ6:BJ122)</f>
        <v>0.1</v>
      </c>
      <c r="BK125" s="61" t="n">
        <f aca="false">MIN(BK6:BK122)</f>
        <v>0.33</v>
      </c>
      <c r="BL125" s="61" t="n">
        <f aca="false">MIN(BL6:BL122)</f>
        <v>6</v>
      </c>
      <c r="BM125" s="61" t="n">
        <f aca="false">MIN(BM6:BM122)</f>
        <v>0.75</v>
      </c>
      <c r="BN125" s="61" t="n">
        <f aca="false">MIN(BN6:BN122)</f>
        <v>0.01</v>
      </c>
      <c r="BO125" s="61" t="n">
        <f aca="false">MIN(BO6:BO122)</f>
        <v>1.2</v>
      </c>
      <c r="BP125" s="61" t="n">
        <f aca="false">MIN(BP6:BP122)</f>
        <v>0.16</v>
      </c>
      <c r="BQ125" s="61" t="n">
        <f aca="false">MIN(BQ6:BQ122)</f>
        <v>6</v>
      </c>
      <c r="BR125" s="196" t="n">
        <f aca="false">MIN(BR6:BR122)</f>
        <v>0</v>
      </c>
      <c r="BS125" s="197" t="n">
        <f aca="false">MIN(BS6:BS122)</f>
        <v>0</v>
      </c>
    </row>
    <row r="126" customFormat="false" ht="12.75" hidden="false" customHeight="false" outlineLevel="0" collapsed="false">
      <c r="B126" s="56" t="s">
        <v>662</v>
      </c>
      <c r="C126" s="58" t="n">
        <f aca="false">MAX(C5:C122)</f>
        <v>969212867</v>
      </c>
      <c r="D126" s="58" t="n">
        <f aca="false">MAX(D5:D122)</f>
        <v>292495519</v>
      </c>
      <c r="E126" s="58" t="n">
        <f aca="false">MAX(E5:E122)</f>
        <v>649062120</v>
      </c>
      <c r="F126" s="58" t="n">
        <f aca="false">MAX(F5:F122)</f>
        <v>256506175</v>
      </c>
      <c r="G126" s="172"/>
      <c r="H126" s="58" t="n">
        <f aca="false">MAX(H6:H122)</f>
        <v>649062120</v>
      </c>
      <c r="I126" s="58" t="n">
        <f aca="false">MAX(I6:I122)</f>
        <v>649062120</v>
      </c>
      <c r="J126" s="58" t="n">
        <f aca="false">MAX(J6:J122)</f>
        <v>85000000</v>
      </c>
      <c r="K126" s="58" t="n">
        <f aca="false">MAX(K6:K122)</f>
        <v>72000000</v>
      </c>
      <c r="L126" s="58" t="n">
        <f aca="false">MAX(L6:L122)</f>
        <v>10289287</v>
      </c>
      <c r="M126" s="58" t="n">
        <f aca="false">MAX(M6:M122)</f>
        <v>4310879</v>
      </c>
      <c r="N126" s="192" t="n">
        <f aca="false">MAX(N6:N122)</f>
        <v>64324013</v>
      </c>
      <c r="O126" s="192" t="n">
        <f aca="false">MAX(O6:O122)</f>
        <v>18441000</v>
      </c>
      <c r="P126" s="192" t="n">
        <f aca="false">MAX(P6:P122)</f>
        <v>55900077</v>
      </c>
      <c r="Q126" s="192" t="n">
        <f aca="false">MAX(Q6:Q122)</f>
        <v>9010000</v>
      </c>
      <c r="R126" s="172"/>
      <c r="S126" s="192" t="n">
        <f aca="false">MAX(S6:S122)</f>
        <v>55900077</v>
      </c>
      <c r="T126" s="192" t="n">
        <f aca="false">MAX(T6:T122)</f>
        <v>55900077</v>
      </c>
      <c r="U126" s="192" t="n">
        <f aca="false">MAX(U6:U122)</f>
        <v>5525000</v>
      </c>
      <c r="V126" s="192" t="n">
        <f aca="false">MAX(V6:V122)</f>
        <v>4680000</v>
      </c>
      <c r="W126" s="192" t="n">
        <f aca="false">MAX(W6:W122)</f>
        <v>943726</v>
      </c>
      <c r="X126" s="192" t="n">
        <f aca="false">MAX(X6:X122)</f>
        <v>358323</v>
      </c>
      <c r="Y126" s="57"/>
      <c r="Z126" s="57"/>
      <c r="AA126" s="194" t="n">
        <f aca="false">MAX(AA6:AA122)</f>
        <v>3000000</v>
      </c>
      <c r="AB126" s="57"/>
      <c r="AC126" s="57"/>
      <c r="AD126" s="194"/>
      <c r="AE126" s="57"/>
      <c r="AF126" s="57"/>
      <c r="AG126" s="194" t="n">
        <f aca="false">MAX(AG6:AG122)</f>
        <v>42000000</v>
      </c>
      <c r="AH126" s="57"/>
      <c r="AI126" s="57"/>
      <c r="AJ126" s="194"/>
      <c r="AK126" s="57"/>
      <c r="AL126" s="57"/>
      <c r="AM126" s="194" t="n">
        <f aca="false">MAX(AM6:AM122)</f>
        <v>5000000</v>
      </c>
      <c r="AN126" s="57"/>
      <c r="AO126" s="57"/>
      <c r="AP126" s="194" t="n">
        <f aca="false">MAX(AP6:AP122)</f>
        <v>277500</v>
      </c>
      <c r="AQ126" s="57"/>
      <c r="AR126" s="57"/>
      <c r="AS126" s="194" t="n">
        <f aca="false">MAX(AS6:AS122)</f>
        <v>43000000</v>
      </c>
      <c r="AT126" s="57"/>
      <c r="AU126" s="57"/>
      <c r="AV126" s="194" t="n">
        <f aca="false">MAX(AV6:AV122)</f>
        <v>70000000</v>
      </c>
      <c r="AW126" s="57"/>
      <c r="AX126" s="57"/>
      <c r="AY126" s="194" t="n">
        <f aca="false">MAX(AY6:AY122)</f>
        <v>15000000</v>
      </c>
      <c r="AZ126" s="57"/>
      <c r="BA126" s="57"/>
      <c r="BB126" s="194" t="n">
        <f aca="false">MAX(BB6:BB122)</f>
        <v>5000000</v>
      </c>
      <c r="BC126" s="57"/>
      <c r="BD126" s="57"/>
      <c r="BE126" s="194" t="n">
        <f aca="false">MAX(BE6:BE122)</f>
        <v>2917200</v>
      </c>
      <c r="BF126" s="195"/>
      <c r="BG126" s="194" t="n">
        <f aca="false">MAX(BG6:BG122)</f>
        <v>3974008571985</v>
      </c>
      <c r="BH126" s="194" t="n">
        <f aca="false">MAX(BH6:BH122)</f>
        <v>95785000</v>
      </c>
      <c r="BI126" s="194" t="n">
        <f aca="false">MAX(BI6:BI122)</f>
        <v>85860</v>
      </c>
      <c r="BJ126" s="194" t="n">
        <f aca="false">MAX(BJ6:BJ122)</f>
        <v>98</v>
      </c>
      <c r="BK126" s="61" t="n">
        <f aca="false">MAX(BK6:BK122)</f>
        <v>12812</v>
      </c>
      <c r="BL126" s="61" t="n">
        <f aca="false">MAX(BL6:BL122)</f>
        <v>30</v>
      </c>
      <c r="BM126" s="61" t="n">
        <f aca="false">MAX(BM6:BM122)</f>
        <v>18</v>
      </c>
      <c r="BN126" s="61" t="n">
        <f aca="false">MAX(BN6:BN122)</f>
        <v>0.01</v>
      </c>
      <c r="BO126" s="61" t="n">
        <f aca="false">MAX(BO6:BO122)</f>
        <v>5.96</v>
      </c>
      <c r="BP126" s="61" t="n">
        <f aca="false">MAX(BP6:BP122)</f>
        <v>10.1</v>
      </c>
      <c r="BQ126" s="61" t="n">
        <f aca="false">MAX(BQ6:BQ122)</f>
        <v>82.1</v>
      </c>
      <c r="BR126" s="196" t="n">
        <f aca="false">MAX(BR6:BR122)</f>
        <v>17455398</v>
      </c>
      <c r="BS126" s="197" t="n">
        <f aca="false">MAX(BS6:BS122)</f>
        <v>0.0756</v>
      </c>
    </row>
    <row r="127" customFormat="false" ht="12.75" hidden="false" customHeight="false" outlineLevel="0" collapsed="false">
      <c r="B127" s="56" t="s">
        <v>663</v>
      </c>
      <c r="C127" s="58" t="n">
        <f aca="false">AVERAGE(C5:C122)</f>
        <v>72924135.4189189</v>
      </c>
      <c r="D127" s="58" t="n">
        <f aca="false">AVERAGE(D5:D122)</f>
        <v>12904747.3703704</v>
      </c>
      <c r="E127" s="58" t="n">
        <f aca="false">AVERAGE(E5:E122)</f>
        <v>57961165.9117647</v>
      </c>
      <c r="F127" s="58" t="n">
        <f aca="false">AVERAGE(F5:F122)</f>
        <v>22178598.2058824</v>
      </c>
      <c r="G127" s="172"/>
      <c r="H127" s="58" t="n">
        <f aca="false">AVERAGE(H6:H122)</f>
        <v>57961165.9117647</v>
      </c>
      <c r="I127" s="58" t="n">
        <f aca="false">AVERAGE(I6:I122)</f>
        <v>37218041.5625</v>
      </c>
      <c r="J127" s="58" t="n">
        <f aca="false">AVERAGE(J6:J122)</f>
        <v>19108231.2222222</v>
      </c>
      <c r="K127" s="58" t="n">
        <f aca="false">AVERAGE(K6:K122)</f>
        <v>10958116.952381</v>
      </c>
      <c r="L127" s="58" t="n">
        <f aca="false">AVERAGE(L6:L122)</f>
        <v>3353637.86666667</v>
      </c>
      <c r="M127" s="58" t="n">
        <f aca="false">AVERAGE(M6:M122)</f>
        <v>1338096.61538462</v>
      </c>
      <c r="N127" s="192" t="n">
        <f aca="false">AVERAGE(N6:N122)</f>
        <v>5269526.2962963</v>
      </c>
      <c r="O127" s="192" t="n">
        <f aca="false">AVERAGE(O6:O122)</f>
        <v>1092003.24193548</v>
      </c>
      <c r="P127" s="192" t="n">
        <f aca="false">AVERAGE(P6:P122)</f>
        <v>3863623.81818182</v>
      </c>
      <c r="Q127" s="192" t="n">
        <f aca="false">AVERAGE(Q6:Q122)</f>
        <v>1222332.64864865</v>
      </c>
      <c r="R127" s="172"/>
      <c r="S127" s="192" t="n">
        <f aca="false">AVERAGE(S6:S122)</f>
        <v>3863623.81818182</v>
      </c>
      <c r="T127" s="192" t="n">
        <f aca="false">AVERAGE(T6:T122)</f>
        <v>3162921.18181818</v>
      </c>
      <c r="U127" s="192" t="n">
        <f aca="false">AVERAGE(U6:U122)</f>
        <v>1282482.4</v>
      </c>
      <c r="V127" s="192" t="n">
        <f aca="false">AVERAGE(V6:V122)</f>
        <v>789074.05</v>
      </c>
      <c r="W127" s="192" t="n">
        <f aca="false">AVERAGE(W6:W122)</f>
        <v>228273.8125</v>
      </c>
      <c r="X127" s="192" t="n">
        <f aca="false">AVERAGE(X6:X122)</f>
        <v>91634.2307692308</v>
      </c>
      <c r="Y127" s="57"/>
      <c r="Z127" s="57"/>
      <c r="AA127" s="194" t="n">
        <f aca="false">AVERAGE(AA6:AA122)</f>
        <v>1171611.2</v>
      </c>
      <c r="AB127" s="57"/>
      <c r="AC127" s="57"/>
      <c r="AD127" s="194"/>
      <c r="AE127" s="57"/>
      <c r="AF127" s="57"/>
      <c r="AG127" s="194" t="n">
        <f aca="false">AVERAGE(AG6:AG122)</f>
        <v>8455504.88888889</v>
      </c>
      <c r="AH127" s="57"/>
      <c r="AI127" s="57"/>
      <c r="AJ127" s="194"/>
      <c r="AK127" s="57"/>
      <c r="AL127" s="57"/>
      <c r="AM127" s="194" t="n">
        <f aca="false">AVERAGE(AM6:AM122)</f>
        <v>3268882</v>
      </c>
      <c r="AN127" s="57"/>
      <c r="AO127" s="57"/>
      <c r="AP127" s="194" t="n">
        <f aca="false">AVERAGE(AP6:AP122)</f>
        <v>138750</v>
      </c>
      <c r="AQ127" s="57"/>
      <c r="AR127" s="57"/>
      <c r="AS127" s="194" t="n">
        <f aca="false">AVERAGE(AS6:AS122)</f>
        <v>9279818.46153846</v>
      </c>
      <c r="AT127" s="57"/>
      <c r="AU127" s="57"/>
      <c r="AV127" s="194" t="n">
        <f aca="false">AVERAGE(AV6:AV122)</f>
        <v>7564434</v>
      </c>
      <c r="AW127" s="57"/>
      <c r="AX127" s="57"/>
      <c r="AY127" s="194" t="n">
        <f aca="false">AVERAGE(AY6:AY122)</f>
        <v>7226068</v>
      </c>
      <c r="AZ127" s="57"/>
      <c r="BA127" s="57"/>
      <c r="BB127" s="194" t="n">
        <f aca="false">AVERAGE(BB6:BB122)</f>
        <v>2218069.6</v>
      </c>
      <c r="BC127" s="57"/>
      <c r="BD127" s="57"/>
      <c r="BE127" s="194" t="n">
        <f aca="false">AVERAGE(BE6:BE122)</f>
        <v>2917200</v>
      </c>
      <c r="BF127" s="195"/>
      <c r="BG127" s="194" t="n">
        <f aca="false">AVERAGE(BG6:BG122)</f>
        <v>92422814420.0698</v>
      </c>
      <c r="BH127" s="194" t="n">
        <f aca="false">AVERAGE(BH6:BH122)</f>
        <v>3631637.71814815</v>
      </c>
      <c r="BI127" s="194" t="n">
        <f aca="false">AVERAGE(BI6:BI122)</f>
        <v>13086.4583333333</v>
      </c>
      <c r="BJ127" s="194" t="n">
        <f aca="false">AVERAGE(BJ6:BJ122)</f>
        <v>38.175</v>
      </c>
      <c r="BK127" s="61" t="n">
        <f aca="false">AVERAGE(BK6:BK122)</f>
        <v>547.568</v>
      </c>
      <c r="BL127" s="61" t="n">
        <f aca="false">AVERAGE(BL6:BL122)</f>
        <v>11.8166666666667</v>
      </c>
      <c r="BM127" s="61" t="n">
        <f aca="false">AVERAGE(BM6:BM122)</f>
        <v>6.95</v>
      </c>
      <c r="BN127" s="61" t="n">
        <f aca="false">AVERAGE(BN6:BN122)</f>
        <v>0.01</v>
      </c>
      <c r="BO127" s="61" t="n">
        <f aca="false">AVERAGE(BO6:BO122)</f>
        <v>3.58</v>
      </c>
      <c r="BP127" s="61" t="n">
        <f aca="false">AVERAGE(BP6:BP122)</f>
        <v>2.44</v>
      </c>
      <c r="BQ127" s="61" t="n">
        <f aca="false">AVERAGE(BQ6:BQ122)</f>
        <v>44.05</v>
      </c>
      <c r="BR127" s="196" t="n">
        <f aca="false">AVERAGE(BR6:BR122)</f>
        <v>1435157.6875</v>
      </c>
      <c r="BS127" s="197" t="n">
        <f aca="false">AVERAGE(BS6:BS122)</f>
        <v>0.0122363636363636</v>
      </c>
    </row>
    <row r="128" customFormat="false" ht="12.75" hidden="false" customHeight="false" outlineLevel="0" collapsed="false">
      <c r="B128" s="56" t="s">
        <v>664</v>
      </c>
      <c r="C128" s="58" t="n">
        <f aca="false">MEDIAN(C5:C122)</f>
        <v>36352287</v>
      </c>
      <c r="D128" s="58" t="n">
        <f aca="false">MEDIAN(D5:D122)</f>
        <v>4488588</v>
      </c>
      <c r="E128" s="58" t="n">
        <f aca="false">MEDIAN(E5:E122)</f>
        <v>28400620</v>
      </c>
      <c r="F128" s="58" t="n">
        <f aca="false">MEDIAN(F5:F122)</f>
        <v>7103777.5</v>
      </c>
      <c r="G128" s="172"/>
      <c r="H128" s="58" t="n">
        <f aca="false">MEDIAN(H6:H122)</f>
        <v>28400620</v>
      </c>
      <c r="I128" s="58" t="n">
        <f aca="false">MEDIAN(I6:I122)</f>
        <v>9490000</v>
      </c>
      <c r="J128" s="58" t="n">
        <f aca="false">MEDIAN(J6:J122)</f>
        <v>11879000</v>
      </c>
      <c r="K128" s="58" t="n">
        <f aca="false">MEDIAN(K6:K122)</f>
        <v>5110000</v>
      </c>
      <c r="L128" s="58" t="n">
        <f aca="false">MEDIAN(L6:L122)</f>
        <v>1030000</v>
      </c>
      <c r="M128" s="58" t="n">
        <f aca="false">MEDIAN(M6:M122)</f>
        <v>750000</v>
      </c>
      <c r="N128" s="192" t="n">
        <f aca="false">MEDIAN(N6:N122)</f>
        <v>2560875</v>
      </c>
      <c r="O128" s="192" t="n">
        <f aca="false">MEDIAN(O6:O122)</f>
        <v>402419</v>
      </c>
      <c r="P128" s="192" t="n">
        <f aca="false">MEDIAN(P6:P122)</f>
        <v>1506000</v>
      </c>
      <c r="Q128" s="192" t="n">
        <f aca="false">MEDIAN(Q6:Q122)</f>
        <v>363325</v>
      </c>
      <c r="R128" s="172"/>
      <c r="S128" s="192" t="n">
        <f aca="false">MEDIAN(S6:S122)</f>
        <v>1506000</v>
      </c>
      <c r="T128" s="192" t="n">
        <f aca="false">MEDIAN(T6:T122)</f>
        <v>757448</v>
      </c>
      <c r="U128" s="192" t="n">
        <f aca="false">MEDIAN(U6:U122)</f>
        <v>733300</v>
      </c>
      <c r="V128" s="192" t="n">
        <f aca="false">MEDIAN(V6:V122)</f>
        <v>305250</v>
      </c>
      <c r="W128" s="192" t="n">
        <f aca="false">MEDIAN(W6:W122)</f>
        <v>86841</v>
      </c>
      <c r="X128" s="192" t="n">
        <f aca="false">MEDIAN(X6:X122)</f>
        <v>66000</v>
      </c>
      <c r="Y128" s="57"/>
      <c r="Z128" s="57"/>
      <c r="AA128" s="194" t="n">
        <f aca="false">MEDIAN(AA6:AA122)</f>
        <v>1000000</v>
      </c>
      <c r="AB128" s="57"/>
      <c r="AC128" s="57"/>
      <c r="AD128" s="194"/>
      <c r="AE128" s="57"/>
      <c r="AF128" s="57"/>
      <c r="AG128" s="194" t="n">
        <f aca="false">MEDIAN(AG6:AG122)</f>
        <v>2820500</v>
      </c>
      <c r="AH128" s="57"/>
      <c r="AI128" s="57"/>
      <c r="AJ128" s="194"/>
      <c r="AK128" s="57"/>
      <c r="AL128" s="57"/>
      <c r="AM128" s="194" t="n">
        <f aca="false">MEDIAN(AM6:AM122)</f>
        <v>3268882</v>
      </c>
      <c r="AN128" s="57"/>
      <c r="AO128" s="57"/>
      <c r="AP128" s="194" t="n">
        <f aca="false">MEDIAN(AP6:AP122)</f>
        <v>138750</v>
      </c>
      <c r="AQ128" s="57"/>
      <c r="AR128" s="57"/>
      <c r="AS128" s="194" t="n">
        <f aca="false">MEDIAN(AS6:AS122)</f>
        <v>5500000</v>
      </c>
      <c r="AT128" s="57"/>
      <c r="AU128" s="57"/>
      <c r="AV128" s="194" t="n">
        <f aca="false">MEDIAN(AV6:AV122)</f>
        <v>875000</v>
      </c>
      <c r="AW128" s="57"/>
      <c r="AX128" s="57"/>
      <c r="AY128" s="194" t="n">
        <f aca="false">MEDIAN(AY6:AY122)</f>
        <v>6952134</v>
      </c>
      <c r="AZ128" s="57"/>
      <c r="BA128" s="57"/>
      <c r="BB128" s="194" t="n">
        <f aca="false">MEDIAN(BB6:BB122)</f>
        <v>1590348</v>
      </c>
      <c r="BC128" s="57"/>
      <c r="BD128" s="57"/>
      <c r="BE128" s="194" t="n">
        <f aca="false">MEDIAN(BE6:BE122)</f>
        <v>2917200</v>
      </c>
      <c r="BF128" s="195"/>
      <c r="BG128" s="194" t="n">
        <f aca="false">MEDIAN(BG6:BG122)</f>
        <v>764000</v>
      </c>
      <c r="BH128" s="194" t="n">
        <f aca="false">MEDIAN(BH6:BH122)</f>
        <v>5434</v>
      </c>
      <c r="BI128" s="194" t="n">
        <f aca="false">MEDIAN(BI6:BI122)</f>
        <v>1944.5</v>
      </c>
      <c r="BJ128" s="194" t="n">
        <f aca="false">MEDIAN(BJ6:BJ122)</f>
        <v>40.415</v>
      </c>
      <c r="BK128" s="61" t="n">
        <f aca="false">MEDIAN(BK6:BK122)</f>
        <v>2.5</v>
      </c>
      <c r="BL128" s="61" t="n">
        <f aca="false">MEDIAN(BL6:BL122)</f>
        <v>8.75</v>
      </c>
      <c r="BM128" s="61" t="n">
        <f aca="false">MEDIAN(BM6:BM122)</f>
        <v>5</v>
      </c>
      <c r="BN128" s="61" t="n">
        <f aca="false">MEDIAN(BN6:BN122)</f>
        <v>0.01</v>
      </c>
      <c r="BO128" s="61" t="n">
        <f aca="false">MEDIAN(BO6:BO122)</f>
        <v>3.58</v>
      </c>
      <c r="BP128" s="61" t="n">
        <f aca="false">MEDIAN(BP6:BP122)</f>
        <v>1.2</v>
      </c>
      <c r="BQ128" s="61" t="n">
        <f aca="false">MEDIAN(BQ6:BQ122)</f>
        <v>44.05</v>
      </c>
      <c r="BR128" s="196" t="n">
        <f aca="false">MEDIAN(BR6:BR122)</f>
        <v>0</v>
      </c>
      <c r="BS128" s="197" t="n">
        <f aca="false">MEDIAN(BS6:BS122)</f>
        <v>0</v>
      </c>
    </row>
    <row r="129" customFormat="false" ht="12.75" hidden="false" customHeight="false" outlineLevel="0" collapsed="false">
      <c r="B129" s="67" t="s">
        <v>665</v>
      </c>
      <c r="C129" s="69" t="n">
        <f aca="false">SUM(C5:C122)</f>
        <v>5396386021</v>
      </c>
      <c r="D129" s="69" t="n">
        <f aca="false">SUM(D5:D122)</f>
        <v>696856358</v>
      </c>
      <c r="E129" s="69" t="n">
        <f aca="false">SUM(E5:E122)</f>
        <v>3941359282</v>
      </c>
      <c r="F129" s="69" t="n">
        <f aca="false">SUM(F5:F122)</f>
        <v>754072339</v>
      </c>
      <c r="G129" s="107"/>
      <c r="H129" s="69" t="n">
        <f aca="false">SUM(H6:H122)</f>
        <v>3941359282</v>
      </c>
      <c r="I129" s="69" t="n">
        <f aca="false">SUM(I6:I122)</f>
        <v>1190977330</v>
      </c>
      <c r="J129" s="69" t="n">
        <f aca="false">SUM(J6:J122)</f>
        <v>515922243</v>
      </c>
      <c r="K129" s="69" t="n">
        <f aca="false">SUM(K6:K122)</f>
        <v>230120456</v>
      </c>
      <c r="L129" s="69" t="n">
        <f aca="false">SUM(L6:L122)</f>
        <v>50304568</v>
      </c>
      <c r="M129" s="69" t="n">
        <f aca="false">SUM(M6:M122)</f>
        <v>17395256</v>
      </c>
      <c r="N129" s="198" t="n">
        <f aca="false">SUM(N6:N122)</f>
        <v>426831630</v>
      </c>
      <c r="O129" s="198" t="n">
        <f aca="false">SUM(O6:O122)</f>
        <v>67704201</v>
      </c>
      <c r="P129" s="198" t="n">
        <f aca="false">SUM(P6:P122)</f>
        <v>297499034</v>
      </c>
      <c r="Q129" s="198" t="n">
        <f aca="false">SUM(Q6:Q122)</f>
        <v>45226308</v>
      </c>
      <c r="R129" s="107"/>
      <c r="S129" s="198" t="n">
        <f aca="false">SUM(S6:S122)</f>
        <v>297499034</v>
      </c>
      <c r="T129" s="198" t="n">
        <f aca="false">SUM(T6:T122)</f>
        <v>104376399</v>
      </c>
      <c r="U129" s="198" t="n">
        <f aca="false">SUM(U6:U122)</f>
        <v>32062060</v>
      </c>
      <c r="V129" s="198" t="n">
        <f aca="false">SUM(V6:V122)</f>
        <v>15781481</v>
      </c>
      <c r="W129" s="198" t="n">
        <f aca="false">SUM(W6:W122)</f>
        <v>3652381</v>
      </c>
      <c r="X129" s="198" t="n">
        <f aca="false">SUM(X6:X122)</f>
        <v>1191245</v>
      </c>
      <c r="Y129" s="68"/>
      <c r="Z129" s="68"/>
      <c r="AA129" s="199" t="n">
        <f aca="false">SUM(AA6:AA122)</f>
        <v>5858056</v>
      </c>
      <c r="AB129" s="68"/>
      <c r="AC129" s="68"/>
      <c r="AD129" s="199"/>
      <c r="AE129" s="68"/>
      <c r="AF129" s="68"/>
      <c r="AG129" s="199" t="n">
        <f aca="false">SUM(AG6:AG122)</f>
        <v>76099544</v>
      </c>
      <c r="AH129" s="68"/>
      <c r="AI129" s="68"/>
      <c r="AJ129" s="199"/>
      <c r="AK129" s="68"/>
      <c r="AL129" s="68"/>
      <c r="AM129" s="199" t="n">
        <f aca="false">SUM(AM6:AM122)</f>
        <v>6537764</v>
      </c>
      <c r="AN129" s="68"/>
      <c r="AO129" s="68"/>
      <c r="AP129" s="199" t="n">
        <f aca="false">SUM(AP6:AP122)</f>
        <v>277500</v>
      </c>
      <c r="AQ129" s="68"/>
      <c r="AR129" s="68"/>
      <c r="AS129" s="199" t="n">
        <f aca="false">SUM(AS6:AS122)</f>
        <v>120637640</v>
      </c>
      <c r="AT129" s="68"/>
      <c r="AU129" s="68"/>
      <c r="AV129" s="199" t="n">
        <f aca="false">SUM(AV6:AV122)</f>
        <v>98337642</v>
      </c>
      <c r="AW129" s="68"/>
      <c r="AX129" s="68"/>
      <c r="AY129" s="199" t="n">
        <f aca="false">SUM(AY6:AY122)</f>
        <v>28904272</v>
      </c>
      <c r="AZ129" s="68"/>
      <c r="BA129" s="68"/>
      <c r="BB129" s="199" t="n">
        <f aca="false">SUM(BB6:BB122)</f>
        <v>11090348</v>
      </c>
      <c r="BC129" s="68"/>
      <c r="BD129" s="68"/>
      <c r="BE129" s="199" t="n">
        <f aca="false">SUM(BE6:BE122)</f>
        <v>2917200</v>
      </c>
      <c r="BF129" s="200"/>
      <c r="BG129" s="199" t="n">
        <f aca="false">SUM(BG6:BG122)</f>
        <v>3974181020063</v>
      </c>
      <c r="BH129" s="199" t="n">
        <f aca="false">SUM(BH6:BH122)</f>
        <v>98054218.39</v>
      </c>
      <c r="BI129" s="199" t="n">
        <f aca="false">SUM(BI6:BI122)</f>
        <v>157037.5</v>
      </c>
      <c r="BJ129" s="199" t="s">
        <v>28</v>
      </c>
      <c r="BK129" s="201" t="n">
        <f aca="false">SUM(BK6:BK122)</f>
        <v>19164.88</v>
      </c>
      <c r="BL129" s="201" t="n">
        <f aca="false">SUM(BL6:BL122)</f>
        <v>70.9</v>
      </c>
      <c r="BM129" s="201" t="n">
        <f aca="false">SUM(BM6:BM122)</f>
        <v>34.75</v>
      </c>
      <c r="BN129" s="201" t="n">
        <f aca="false">SUM(BN6:BN122)</f>
        <v>0.01</v>
      </c>
      <c r="BO129" s="201" t="n">
        <f aca="false">SUM(BO6:BO122)</f>
        <v>7.16</v>
      </c>
      <c r="BP129" s="201" t="n">
        <f aca="false">SUM(BP6:BP122)</f>
        <v>17.08</v>
      </c>
      <c r="BQ129" s="201" t="n">
        <f aca="false">SUM(BQ6:BQ122)</f>
        <v>88.1</v>
      </c>
      <c r="BR129" s="202" t="n">
        <f aca="false">SUM(BR6:BR122)</f>
        <v>22962523</v>
      </c>
      <c r="BS129" s="199"/>
    </row>
  </sheetData>
  <mergeCells count="19">
    <mergeCell ref="S4:S5"/>
    <mergeCell ref="T4:T5"/>
    <mergeCell ref="U4:U5"/>
    <mergeCell ref="W4:W5"/>
    <mergeCell ref="Y4:AA4"/>
    <mergeCell ref="AB4:AD4"/>
    <mergeCell ref="AE4:AG4"/>
    <mergeCell ref="AH4:AJ4"/>
    <mergeCell ref="AK4:AM4"/>
    <mergeCell ref="AN4:AP4"/>
    <mergeCell ref="AQ4:AS4"/>
    <mergeCell ref="AT4:AV4"/>
    <mergeCell ref="AW4:AY4"/>
    <mergeCell ref="AZ4:BB4"/>
    <mergeCell ref="BC4:BF4"/>
    <mergeCell ref="BH4:BH5"/>
    <mergeCell ref="BI4:BI5"/>
    <mergeCell ref="BJ4:BJ5"/>
    <mergeCell ref="BK4:BK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2T20:16:12Z</dcterms:created>
  <dc:creator>Mark Hoeke</dc:creator>
  <dc:description/>
  <dc:language>en-US</dc:language>
  <cp:lastModifiedBy>Mark Hoeke</cp:lastModifiedBy>
  <dcterms:modified xsi:type="dcterms:W3CDTF">2012-07-05T08:51:05Z</dcterms:modified>
  <cp:revision>0</cp:revision>
  <dc:subject/>
  <dc:title/>
</cp:coreProperties>
</file>